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3"/>
  </bookViews>
  <sheets>
    <sheet name="Imperial Capital" sheetId="1" state="visible" r:id="rId2"/>
    <sheet name="Imperial misc" sheetId="2" state="visible" r:id="rId3"/>
    <sheet name="Rebel Capital" sheetId="3" state="visible" r:id="rId4"/>
    <sheet name="Rebel misc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16">
  <si>
    <t xml:space="preserve">Name of Ship</t>
  </si>
  <si>
    <t xml:space="preserve">Number in Fleet</t>
  </si>
  <si>
    <t xml:space="preserve"># of Fighters/Ship</t>
  </si>
  <si>
    <t xml:space="preserve">Troops/Ship</t>
  </si>
  <si>
    <t xml:space="preserve"># of AT-AT/Ship</t>
  </si>
  <si>
    <t xml:space="preserve"># of AT-ST/Ship</t>
  </si>
  <si>
    <t xml:space="preserve">Length</t>
  </si>
  <si>
    <t xml:space="preserve"># of Concussion Missiles\Ship</t>
  </si>
  <si>
    <t xml:space="preserve">Laser Cannons/Ship</t>
  </si>
  <si>
    <t xml:space="preserve">Tractor Beams</t>
  </si>
  <si>
    <t xml:space="preserve">Turbolaser Cannons/Ship</t>
  </si>
  <si>
    <t xml:space="preserve">Turbolaser Batteries/Ship</t>
  </si>
  <si>
    <t xml:space="preserve">Ion Cannons/Ship</t>
  </si>
  <si>
    <t xml:space="preserve">Twin Laser Cannons/Ship</t>
  </si>
  <si>
    <t xml:space="preserve">Quad Laser Cannons/Ship</t>
  </si>
  <si>
    <t xml:space="preserve">Gravity Well Projectors/Ship</t>
  </si>
  <si>
    <t xml:space="preserve">Heavy Turbolasers/Ship</t>
  </si>
  <si>
    <t xml:space="preserve">Proton Torpedo Tubes/Ship</t>
  </si>
  <si>
    <t xml:space="preserve">Quad Turbolaser Batteries/Ship</t>
  </si>
  <si>
    <t xml:space="preserve">Double Turbolaser Batteries/Ship</t>
  </si>
  <si>
    <t xml:space="preserve">Double Turbolaser Cannons/Ship</t>
  </si>
  <si>
    <t xml:space="preserve">Heavy Turbolasers Batteries/Ship</t>
  </si>
  <si>
    <t xml:space="preserve">Double Laser Cannons/Ship</t>
  </si>
  <si>
    <t xml:space="preserve">Quad Laser Cannon Batteries/Ship</t>
  </si>
  <si>
    <t xml:space="preserve">Towed Sensor Array/Ship</t>
  </si>
  <si>
    <t xml:space="preserve">Superlasers/Ship</t>
  </si>
  <si>
    <t xml:space="preserve">Double Blaster Cannons/Ship</t>
  </si>
  <si>
    <t xml:space="preserve">Total Fighters in Fleet</t>
  </si>
  <si>
    <t xml:space="preserve">Total Troops in Fleet</t>
  </si>
  <si>
    <t xml:space="preserve">Total AT-ATs in Fleet</t>
  </si>
  <si>
    <t xml:space="preserve">Total AT-STs in Fleet</t>
  </si>
  <si>
    <t xml:space="preserve">Total Weapons in Fleet</t>
  </si>
  <si>
    <r>
      <rPr>
        <i val="true"/>
        <sz val="10"/>
        <rFont val="Arial"/>
        <family val="2"/>
      </rPr>
      <t xml:space="preserve">Adz</t>
    </r>
    <r>
      <rPr>
        <sz val="10"/>
        <rFont val="Arial"/>
        <family val="0"/>
      </rPr>
      <t xml:space="preserve">- Patrol Destroyer</t>
    </r>
  </si>
  <si>
    <t xml:space="preserve">Adz- Patrol Destroyer</t>
  </si>
  <si>
    <r>
      <rPr>
        <i val="true"/>
        <sz val="10"/>
        <rFont val="Arial"/>
        <family val="2"/>
      </rPr>
      <t xml:space="preserve">Gamma</t>
    </r>
    <r>
      <rPr>
        <sz val="10"/>
        <rFont val="Arial"/>
        <family val="0"/>
      </rPr>
      <t xml:space="preserve">-class Assualt Shuttle</t>
    </r>
  </si>
  <si>
    <t xml:space="preserve">Assualt Shuttle</t>
  </si>
  <si>
    <r>
      <rPr>
        <i val="true"/>
        <sz val="10"/>
        <rFont val="Arial"/>
        <family val="2"/>
      </rPr>
      <t xml:space="preserve">Carrack</t>
    </r>
    <r>
      <rPr>
        <sz val="10"/>
        <rFont val="Arial"/>
        <family val="0"/>
      </rPr>
      <t xml:space="preserve">-Class Light Cruiser</t>
    </r>
  </si>
  <si>
    <t xml:space="preserve">Carrack-Class Light Cruiser</t>
  </si>
  <si>
    <t xml:space="preserve">Corellian Corvette</t>
  </si>
  <si>
    <t xml:space="preserve">Death Star</t>
  </si>
  <si>
    <t xml:space="preserve">Death Star II</t>
  </si>
  <si>
    <t xml:space="preserve">Death Star Protype</t>
  </si>
  <si>
    <t xml:space="preserve">Dreadnaught</t>
  </si>
  <si>
    <t xml:space="preserve">Drop Ship</t>
  </si>
  <si>
    <t xml:space="preserve">Drop-Ship</t>
  </si>
  <si>
    <t xml:space="preserve">Escort Carrier</t>
  </si>
  <si>
    <t xml:space="preserve">Imperial Customs Gurdian Light Cruiser</t>
  </si>
  <si>
    <t xml:space="preserve">Imperial II Star Destroyer</t>
  </si>
  <si>
    <t xml:space="preserve">Imperial Landing Craft</t>
  </si>
  <si>
    <t xml:space="preserve">Imperial Patrol Frigate</t>
  </si>
  <si>
    <t xml:space="preserve">Imperial Star Destroyer</t>
  </si>
  <si>
    <t xml:space="preserve">Imperial Star Galleon</t>
  </si>
  <si>
    <t xml:space="preserve">Interdictor Cruiser</t>
  </si>
  <si>
    <t xml:space="preserve">Lambda Shuttle</t>
  </si>
  <si>
    <r>
      <rPr>
        <i val="true"/>
        <sz val="10"/>
        <rFont val="Arial"/>
        <family val="2"/>
      </rPr>
      <t xml:space="preserve">Lancer</t>
    </r>
    <r>
      <rPr>
        <sz val="10"/>
        <rFont val="Arial"/>
        <family val="0"/>
      </rPr>
      <t xml:space="preserve">-Class Frigate </t>
    </r>
  </si>
  <si>
    <t xml:space="preserve">Lancer-Class Frigate </t>
  </si>
  <si>
    <t xml:space="preserve">Neblon-B Frigates</t>
  </si>
  <si>
    <t xml:space="preserve">Orbiting Repair Yard</t>
  </si>
  <si>
    <t xml:space="preserve">Raptor Transports</t>
  </si>
  <si>
    <t xml:space="preserve">Strike Cruisers</t>
  </si>
  <si>
    <t xml:space="preserve">Super Star Destroyer</t>
  </si>
  <si>
    <t xml:space="preserve">System Patrol Craft</t>
  </si>
  <si>
    <t xml:space="preserve">Torpedo Sphere</t>
  </si>
  <si>
    <r>
      <rPr>
        <i val="true"/>
        <sz val="10"/>
        <rFont val="Arial"/>
        <family val="2"/>
      </rPr>
      <t xml:space="preserve">Victory</t>
    </r>
    <r>
      <rPr>
        <sz val="10"/>
        <rFont val="Arial"/>
        <family val="0"/>
      </rPr>
      <t xml:space="preserve"> II-Class Destroyers</t>
    </r>
  </si>
  <si>
    <t xml:space="preserve">Victory II-Class Destroyers</t>
  </si>
  <si>
    <r>
      <rPr>
        <i val="true"/>
        <sz val="10"/>
        <rFont val="Arial"/>
        <family val="2"/>
      </rPr>
      <t xml:space="preserve">Victory</t>
    </r>
    <r>
      <rPr>
        <sz val="10"/>
        <rFont val="Arial"/>
        <family val="0"/>
      </rPr>
      <t xml:space="preserve">-Class Destroyers</t>
    </r>
  </si>
  <si>
    <t xml:space="preserve">Victory-Class Destroyers</t>
  </si>
  <si>
    <t xml:space="preserve">Ecpipse-class Destroyer</t>
  </si>
  <si>
    <t xml:space="preserve">Sovereign-class Destroyer</t>
  </si>
  <si>
    <t xml:space="preserve">Totals for Fleet</t>
  </si>
  <si>
    <t xml:space="preserve">Name</t>
  </si>
  <si>
    <t xml:space="preserve">Number in fleet</t>
  </si>
  <si>
    <t xml:space="preserve"> # Crew\Troops</t>
  </si>
  <si>
    <t xml:space="preserve">Nicknamed</t>
  </si>
  <si>
    <t xml:space="preserve">Shields</t>
  </si>
  <si>
    <t xml:space="preserve">Laser Cannons</t>
  </si>
  <si>
    <t xml:space="preserve">Ion Cannons</t>
  </si>
  <si>
    <t xml:space="preserve">Warhead Launchers</t>
  </si>
  <si>
    <t xml:space="preserve">Sun Blocker/satellite</t>
  </si>
  <si>
    <t xml:space="preserve">Turbolaser Batteries</t>
  </si>
  <si>
    <t xml:space="preserve">Quad Laser Cannon</t>
  </si>
  <si>
    <t xml:space="preserve">Chin Guns</t>
  </si>
  <si>
    <t xml:space="preserve">Anti-Infantry Turbolaser Cannon</t>
  </si>
  <si>
    <t xml:space="preserve">Total Crew For Fleet</t>
  </si>
  <si>
    <t xml:space="preserve">Total Length</t>
  </si>
  <si>
    <t xml:space="preserve">Total Weapons</t>
  </si>
  <si>
    <t xml:space="preserve">A-9 Vigalance</t>
  </si>
  <si>
    <t xml:space="preserve">None</t>
  </si>
  <si>
    <t xml:space="preserve">N</t>
  </si>
  <si>
    <t xml:space="preserve">Assault Gunboat</t>
  </si>
  <si>
    <t xml:space="preserve">GUN</t>
  </si>
  <si>
    <t xml:space="preserve">Y</t>
  </si>
  <si>
    <t xml:space="preserve">B-Wing "Ugly"</t>
  </si>
  <si>
    <t xml:space="preserve">Ugly</t>
  </si>
  <si>
    <t xml:space="preserve">Cloakshape Fighter</t>
  </si>
  <si>
    <t xml:space="preserve">Corellian Assault Boat</t>
  </si>
  <si>
    <t xml:space="preserve">I-7 HowlRunner</t>
  </si>
  <si>
    <t xml:space="preserve">Imperial Orbital Night Cloak</t>
  </si>
  <si>
    <t xml:space="preserve">Light Attack Fighter</t>
  </si>
  <si>
    <t xml:space="preserve">LAF</t>
  </si>
  <si>
    <t xml:space="preserve">Light Attack Fighter (Upgraded)</t>
  </si>
  <si>
    <t xml:space="preserve">HLAF</t>
  </si>
  <si>
    <t xml:space="preserve">Missle Boat</t>
  </si>
  <si>
    <t xml:space="preserve">MIS</t>
  </si>
  <si>
    <t xml:space="preserve">Raptor Fighter</t>
  </si>
  <si>
    <t xml:space="preserve">TIE/rpt</t>
  </si>
  <si>
    <t xml:space="preserve">Scimitar Assault Bombers</t>
  </si>
  <si>
    <t xml:space="preserve">Scout Ship</t>
  </si>
  <si>
    <t xml:space="preserve">Skipray Blastboat</t>
  </si>
  <si>
    <t xml:space="preserve">GAT</t>
  </si>
  <si>
    <t xml:space="preserve">Sun Crusher</t>
  </si>
  <si>
    <t xml:space="preserve">TIE Advanced</t>
  </si>
  <si>
    <t xml:space="preserve">TIE Bomber</t>
  </si>
  <si>
    <t xml:space="preserve">TIE Defender</t>
  </si>
  <si>
    <t xml:space="preserve">TIE Droid Unit</t>
  </si>
  <si>
    <t xml:space="preserve">TIE/d</t>
  </si>
  <si>
    <t xml:space="preserve">TIE fighter</t>
  </si>
  <si>
    <t xml:space="preserve">TIE/In</t>
  </si>
  <si>
    <t xml:space="preserve">TIE Ground</t>
  </si>
  <si>
    <t xml:space="preserve">TIE/gt</t>
  </si>
  <si>
    <t xml:space="preserve">TIE Interceptor</t>
  </si>
  <si>
    <t xml:space="preserve">X-Wing-TIE Fighter</t>
  </si>
  <si>
    <t xml:space="preserve">X-TIE</t>
  </si>
  <si>
    <t xml:space="preserve">Yevethan D-type Fighter</t>
  </si>
  <si>
    <t xml:space="preserve">Yevethan Thrustships</t>
  </si>
  <si>
    <t xml:space="preserve">Hapan Turbolaser Batteries</t>
  </si>
  <si>
    <t xml:space="preserve">Pulse Mass Generator Tubes</t>
  </si>
  <si>
    <t xml:space="preserve">Triple Ion Cannons</t>
  </si>
  <si>
    <t xml:space="preserve">Hyperwave Sustainer</t>
  </si>
  <si>
    <t xml:space="preserve">Quad Turbolaser Cannon</t>
  </si>
  <si>
    <t xml:space="preserve">Sensor Mask</t>
  </si>
  <si>
    <t xml:space="preserve">Ion Cannon Batteries</t>
  </si>
  <si>
    <r>
      <rPr>
        <i val="true"/>
        <sz val="10"/>
        <rFont val="Arial"/>
        <family val="2"/>
      </rPr>
      <t xml:space="preserve">Agave</t>
    </r>
    <r>
      <rPr>
        <sz val="10"/>
        <rFont val="Arial"/>
        <family val="0"/>
      </rPr>
      <t xml:space="preserve">-class Picket Ship</t>
    </r>
  </si>
  <si>
    <t xml:space="preserve">Agave-class Picket Ship</t>
  </si>
  <si>
    <t xml:space="preserve">Assault Frigates</t>
  </si>
  <si>
    <r>
      <rPr>
        <i val="true"/>
        <sz val="10"/>
        <rFont val="Arial"/>
        <family val="2"/>
      </rPr>
      <t xml:space="preserve">Bakuran</t>
    </r>
    <r>
      <rPr>
        <sz val="10"/>
        <rFont val="Arial"/>
        <family val="0"/>
      </rPr>
      <t xml:space="preserve">-class Destroyer</t>
    </r>
  </si>
  <si>
    <t xml:space="preserve">Bakuran-class Destroyer</t>
  </si>
  <si>
    <r>
      <rPr>
        <i val="true"/>
        <sz val="10"/>
        <rFont val="Arial"/>
        <family val="2"/>
      </rPr>
      <t xml:space="preserve">Belarus</t>
    </r>
    <r>
      <rPr>
        <sz val="10"/>
        <rFont val="Arial"/>
        <family val="0"/>
      </rPr>
      <t xml:space="preserve">-class medium Cruiser</t>
    </r>
  </si>
  <si>
    <t xml:space="preserve">Belarus-class medium Cruiser</t>
  </si>
  <si>
    <r>
      <rPr>
        <i val="true"/>
        <sz val="10"/>
        <rFont val="Arial"/>
        <family val="2"/>
      </rPr>
      <t xml:space="preserve">Beta</t>
    </r>
    <r>
      <rPr>
        <sz val="10"/>
        <rFont val="Arial"/>
        <family val="2"/>
      </rPr>
      <t xml:space="preserve">-class Assult Shuttle</t>
    </r>
  </si>
  <si>
    <t xml:space="preserve">Beta-class Assult Shuttle</t>
  </si>
  <si>
    <t xml:space="preserve">Bulk Cruisers</t>
  </si>
  <si>
    <t xml:space="preserve">Bulk Freighter-Wild Karrde</t>
  </si>
  <si>
    <t xml:space="preserve">Corellian Gunships</t>
  </si>
  <si>
    <t xml:space="preserve">Corona Frigate</t>
  </si>
  <si>
    <r>
      <rPr>
        <i val="true"/>
        <sz val="10"/>
        <rFont val="Arial"/>
        <family val="2"/>
      </rPr>
      <t xml:space="preserve">Defender</t>
    </r>
    <r>
      <rPr>
        <sz val="10"/>
        <rFont val="Arial"/>
        <family val="0"/>
      </rPr>
      <t xml:space="preserve">-class Carrier</t>
    </r>
  </si>
  <si>
    <t xml:space="preserve">Defender-class Carrier</t>
  </si>
  <si>
    <r>
      <rPr>
        <i val="true"/>
        <sz val="10"/>
        <rFont val="Arial"/>
        <family val="2"/>
      </rPr>
      <t xml:space="preserve">Defender</t>
    </r>
    <r>
      <rPr>
        <sz val="10"/>
        <rFont val="Arial"/>
        <family val="0"/>
      </rPr>
      <t xml:space="preserve">-class Star Destroyer</t>
    </r>
  </si>
  <si>
    <t xml:space="preserve">Defender-class Star Destroyer</t>
  </si>
  <si>
    <r>
      <rPr>
        <i val="true"/>
        <sz val="10"/>
        <rFont val="Arial"/>
        <family val="2"/>
      </rPr>
      <t xml:space="preserve">Endurance</t>
    </r>
    <r>
      <rPr>
        <sz val="10"/>
        <rFont val="Arial"/>
        <family val="0"/>
      </rPr>
      <t xml:space="preserve">-class Fleet Carrier</t>
    </r>
  </si>
  <si>
    <t xml:space="preserve">Endurance-class Fleet Carrier</t>
  </si>
  <si>
    <r>
      <rPr>
        <i val="true"/>
        <sz val="10"/>
        <rFont val="Arial"/>
        <family val="2"/>
      </rPr>
      <t xml:space="preserve">Hajen</t>
    </r>
    <r>
      <rPr>
        <sz val="10"/>
        <rFont val="Arial"/>
        <family val="0"/>
      </rPr>
      <t xml:space="preserve">-class Fleet Tender</t>
    </r>
  </si>
  <si>
    <t xml:space="preserve">Hajen-class Fleet Tender</t>
  </si>
  <si>
    <t xml:space="preserve">Hapan Battle Dragons</t>
  </si>
  <si>
    <t xml:space="preserve">Hapan Nova Battle Cruiser</t>
  </si>
  <si>
    <r>
      <rPr>
        <i val="true"/>
        <sz val="10"/>
        <rFont val="Arial"/>
        <family val="2"/>
      </rPr>
      <t xml:space="preserve">Majestic</t>
    </r>
    <r>
      <rPr>
        <sz val="10"/>
        <rFont val="Arial"/>
        <family val="0"/>
      </rPr>
      <t xml:space="preserve">-class Heavy Cruiser</t>
    </r>
  </si>
  <si>
    <t xml:space="preserve">Majestic-class Heavy Cruiser</t>
  </si>
  <si>
    <t xml:space="preserve">Mon Calimari Cruiser MC80A</t>
  </si>
  <si>
    <t xml:space="preserve">Mon Calimari Cruiser MC80B</t>
  </si>
  <si>
    <t xml:space="preserve">Mon Calimari Cruiser MC90</t>
  </si>
  <si>
    <r>
      <rPr>
        <i val="true"/>
        <sz val="10"/>
        <rFont val="Arial"/>
        <family val="2"/>
      </rPr>
      <t xml:space="preserve">Namana</t>
    </r>
    <r>
      <rPr>
        <sz val="10"/>
        <rFont val="Arial"/>
        <family val="0"/>
      </rPr>
      <t xml:space="preserve">-class Bakuran Light Cruiser</t>
    </r>
  </si>
  <si>
    <t xml:space="preserve">Namana-class Bakuran Light Cruiser</t>
  </si>
  <si>
    <r>
      <rPr>
        <i val="true"/>
        <sz val="10"/>
        <rFont val="Arial"/>
        <family val="2"/>
      </rPr>
      <t xml:space="preserve">Quaser Fire</t>
    </r>
    <r>
      <rPr>
        <sz val="10"/>
        <rFont val="Arial"/>
        <family val="0"/>
      </rPr>
      <t xml:space="preserve">-class Bulk Cruiser</t>
    </r>
  </si>
  <si>
    <t xml:space="preserve">Quaser Fire-class Bulk Cruiser</t>
  </si>
  <si>
    <t xml:space="preserve">Rebel Transport</t>
  </si>
  <si>
    <r>
      <rPr>
        <i val="true"/>
        <sz val="10"/>
        <rFont val="Arial"/>
        <family val="2"/>
      </rPr>
      <t xml:space="preserve">Republic</t>
    </r>
    <r>
      <rPr>
        <sz val="10"/>
        <rFont val="Arial"/>
        <family val="2"/>
      </rPr>
      <t xml:space="preserve">-class Star Destroyer</t>
    </r>
  </si>
  <si>
    <t xml:space="preserve">Republic-class Star Destroyer</t>
  </si>
  <si>
    <r>
      <rPr>
        <i val="true"/>
        <sz val="10"/>
        <rFont val="Arial"/>
        <family val="2"/>
      </rPr>
      <t xml:space="preserve">Sacheen</t>
    </r>
    <r>
      <rPr>
        <sz val="10"/>
        <rFont val="Arial"/>
        <family val="0"/>
      </rPr>
      <t xml:space="preserve">-class Light Escort</t>
    </r>
  </si>
  <si>
    <t xml:space="preserve">Sacheen-class Light Escort</t>
  </si>
  <si>
    <t xml:space="preserve">Shieldships</t>
  </si>
  <si>
    <t xml:space="preserve">Star Home</t>
  </si>
  <si>
    <r>
      <rPr>
        <i val="true"/>
        <sz val="10"/>
        <rFont val="Arial"/>
        <family val="2"/>
      </rPr>
      <t xml:space="preserve">Warrior</t>
    </r>
    <r>
      <rPr>
        <sz val="10"/>
        <rFont val="Arial"/>
        <family val="0"/>
      </rPr>
      <t xml:space="preserve">-class Gunship</t>
    </r>
  </si>
  <si>
    <t xml:space="preserve">Warrior-class Gunship</t>
  </si>
  <si>
    <t xml:space="preserve">Warhead Launcher</t>
  </si>
  <si>
    <t xml:space="preserve">Self Destruct</t>
  </si>
  <si>
    <t xml:space="preserve">Tractor Beam</t>
  </si>
  <si>
    <t xml:space="preserve">Mine Layer</t>
  </si>
  <si>
    <t xml:space="preserve">Scythe Weapons</t>
  </si>
  <si>
    <t xml:space="preserve">EM Whip</t>
  </si>
  <si>
    <t xml:space="preserve">Shot Back Blaster</t>
  </si>
  <si>
    <t xml:space="preserve">Quad Turbolasers</t>
  </si>
  <si>
    <t xml:space="preserve">Enemy Targeting Jammer</t>
  </si>
  <si>
    <t xml:space="preserve">Auto Blaster</t>
  </si>
  <si>
    <t xml:space="preserve">Double Turbolasers</t>
  </si>
  <si>
    <t xml:space="preserve">Astrogator Probe Ship</t>
  </si>
  <si>
    <t xml:space="preserve">A-Wings</t>
  </si>
  <si>
    <t xml:space="preserve">Bulk Freighter</t>
  </si>
  <si>
    <t xml:space="preserve">B-Wing</t>
  </si>
  <si>
    <t xml:space="preserve">Distant Rainbow</t>
  </si>
  <si>
    <t xml:space="preserve">Escape Pod</t>
  </si>
  <si>
    <t xml:space="preserve">E-Wing</t>
  </si>
  <si>
    <t xml:space="preserve">Expanded B-Wing</t>
  </si>
  <si>
    <t xml:space="preserve">Ferret</t>
  </si>
  <si>
    <t xml:space="preserve">Golan I Space Defense Station</t>
  </si>
  <si>
    <t xml:space="preserve">Golan II Space Defense Station</t>
  </si>
  <si>
    <t xml:space="preserve">Golan III Space Defense Station</t>
  </si>
  <si>
    <t xml:space="preserve">Jade's Fire</t>
  </si>
  <si>
    <t xml:space="preserve">Junker</t>
  </si>
  <si>
    <t xml:space="preserve">Lady Luck</t>
  </si>
  <si>
    <t xml:space="preserve">Lady Sunfire</t>
  </si>
  <si>
    <t xml:space="preserve">Marauder Corvette</t>
  </si>
  <si>
    <t xml:space="preserve">Millennium Falcon</t>
  </si>
  <si>
    <t xml:space="preserve">Miy'til Fighter</t>
  </si>
  <si>
    <t xml:space="preserve">Outrider</t>
  </si>
  <si>
    <t xml:space="preserve">Poranji Orbital Jumper</t>
  </si>
  <si>
    <t xml:space="preserve">Prowler</t>
  </si>
  <si>
    <t xml:space="preserve">Raptor + Skyclaw</t>
  </si>
  <si>
    <t xml:space="preserve">Reconnaissance X-Wing</t>
  </si>
  <si>
    <t xml:space="preserve">Selonian Coneship</t>
  </si>
  <si>
    <t xml:space="preserve">Space Barge</t>
  </si>
  <si>
    <t xml:space="preserve">Stock Ghtroc Freighter</t>
  </si>
  <si>
    <t xml:space="preserve">The Teljkon Vagabond</t>
  </si>
  <si>
    <t xml:space="preserve">V-Wing</t>
  </si>
  <si>
    <t xml:space="preserve">X-Wing</t>
  </si>
  <si>
    <t xml:space="preserve">Y-Wing</t>
  </si>
  <si>
    <t xml:space="preserve">Z-95 Headhun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u val="single"/>
      <sz val="2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A18" activePane="bottomRight" state="frozen"/>
      <selection pane="topLeft" activeCell="A1" activeCellId="0" sqref="A1"/>
      <selection pane="topRight" activeCell="AA1" activeCellId="0" sqref="AA1"/>
      <selection pane="bottomLeft" activeCell="A18" activeCellId="0" sqref="A18"/>
      <selection pane="bottomRight" activeCell="AA32" activeCellId="0" sqref="A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6" min="5" style="0" width="13.99"/>
    <col collapsed="false" customWidth="true" hidden="false" outlineLevel="0" max="8" min="8" style="0" width="25.99"/>
    <col collapsed="false" customWidth="true" hidden="false" outlineLevel="0" max="9" min="9" style="0" width="17.7"/>
    <col collapsed="false" customWidth="true" hidden="false" outlineLevel="0" max="10" min="10" style="0" width="13.1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15.56"/>
    <col collapsed="false" customWidth="true" hidden="false" outlineLevel="0" max="14" min="14" style="0" width="21.99"/>
    <col collapsed="false" customWidth="true" hidden="false" outlineLevel="0" max="15" min="15" style="0" width="22.7"/>
    <col collapsed="false" customWidth="true" hidden="false" outlineLevel="0" max="16" min="16" style="0" width="24.28"/>
    <col collapsed="false" customWidth="true" hidden="false" outlineLevel="0" max="17" min="17" style="0" width="20.41"/>
    <col collapsed="false" customWidth="true" hidden="false" outlineLevel="0" max="18" min="18" style="0" width="23.41"/>
    <col collapsed="false" customWidth="true" hidden="false" outlineLevel="0" max="19" min="19" style="0" width="26.84"/>
    <col collapsed="false" customWidth="true" hidden="false" outlineLevel="0" max="20" min="20" style="0" width="28.14"/>
    <col collapsed="false" customWidth="true" hidden="false" outlineLevel="0" max="21" min="21" style="0" width="27.99"/>
    <col collapsed="false" customWidth="true" hidden="false" outlineLevel="0" max="22" min="22" style="0" width="28.41"/>
    <col collapsed="false" customWidth="true" hidden="false" outlineLevel="0" max="23" min="23" style="0" width="23.99"/>
    <col collapsed="false" customWidth="true" hidden="false" outlineLevel="0" max="24" min="24" style="0" width="29.71"/>
    <col collapsed="false" customWidth="true" hidden="false" outlineLevel="0" max="25" min="25" style="0" width="21.99"/>
    <col collapsed="false" customWidth="true" hidden="false" outlineLevel="0" max="26" min="26" style="0" width="15.13"/>
    <col collapsed="false" customWidth="true" hidden="false" outlineLevel="0" max="27" min="27" style="0" width="25.28"/>
    <col collapsed="false" customWidth="true" hidden="false" outlineLevel="0" max="28" min="28" style="0" width="18.99"/>
    <col collapsed="false" customWidth="true" hidden="false" outlineLevel="0" max="29" min="29" style="0" width="17.85"/>
    <col collapsed="false" customWidth="true" hidden="false" outlineLevel="0" max="31" min="30" style="0" width="18.41"/>
    <col collapsed="false" customWidth="true" hidden="false" outlineLevel="0" max="32" min="32" style="0" width="20.13"/>
    <col collapsed="false" customWidth="true" hidden="false" outlineLevel="0" max="33" min="33" style="0" width="3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0</v>
      </c>
    </row>
    <row r="2" customFormat="false" ht="12.75" hidden="false" customHeight="false" outlineLevel="0" collapsed="false">
      <c r="A2" s="1" t="s">
        <v>32</v>
      </c>
      <c r="B2" s="0" t="n">
        <v>1</v>
      </c>
      <c r="C2" s="0" t="n">
        <v>0</v>
      </c>
      <c r="D2" s="0" t="n">
        <v>8</v>
      </c>
      <c r="E2" s="0" t="n">
        <v>0</v>
      </c>
      <c r="F2" s="0" t="n">
        <v>0</v>
      </c>
      <c r="G2" s="0" t="n">
        <v>15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3</v>
      </c>
      <c r="Y2" s="0" t="n">
        <v>0</v>
      </c>
      <c r="Z2" s="0" t="n">
        <v>0</v>
      </c>
      <c r="AA2" s="0" t="n">
        <v>0</v>
      </c>
      <c r="AB2" s="0" t="n">
        <f aca="false">B2*C2</f>
        <v>0</v>
      </c>
      <c r="AC2" s="2" t="n">
        <f aca="false">B2*D2</f>
        <v>8</v>
      </c>
      <c r="AD2" s="2" t="n">
        <f aca="false">B2*E2</f>
        <v>0</v>
      </c>
      <c r="AE2" s="2" t="n">
        <f aca="false">B2*F2</f>
        <v>0</v>
      </c>
      <c r="AF2" s="0" t="n">
        <f aca="false">B2*SUM(H2:AA2)</f>
        <v>6</v>
      </c>
      <c r="AG2" s="0" t="s">
        <v>33</v>
      </c>
    </row>
    <row r="3" customFormat="false" ht="12.75" hidden="false" customHeight="false" outlineLevel="0" collapsed="false">
      <c r="A3" s="1" t="s">
        <v>34</v>
      </c>
      <c r="B3" s="0" t="n">
        <v>1</v>
      </c>
      <c r="C3" s="0" t="n">
        <v>0</v>
      </c>
      <c r="D3" s="0" t="n">
        <v>40</v>
      </c>
      <c r="E3" s="0" t="n">
        <v>0</v>
      </c>
      <c r="F3" s="0" t="n">
        <v>0</v>
      </c>
      <c r="G3" s="0" t="n">
        <v>30</v>
      </c>
      <c r="H3" s="0" t="n">
        <v>1</v>
      </c>
      <c r="I3" s="0" t="n">
        <v>4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f aca="false">B3*C3</f>
        <v>0</v>
      </c>
      <c r="AC3" s="2" t="n">
        <f aca="false">B3*D3</f>
        <v>40</v>
      </c>
      <c r="AD3" s="2" t="n">
        <f aca="false">B3*E3</f>
        <v>0</v>
      </c>
      <c r="AE3" s="2" t="n">
        <f aca="false">B3*F3</f>
        <v>0</v>
      </c>
      <c r="AF3" s="0" t="n">
        <f aca="false">B3*SUM(H3:AA3)</f>
        <v>6</v>
      </c>
      <c r="AG3" s="0" t="s">
        <v>35</v>
      </c>
    </row>
    <row r="4" customFormat="false" ht="12.75" hidden="false" customHeight="false" outlineLevel="0" collapsed="false">
      <c r="A4" s="1" t="s">
        <v>36</v>
      </c>
      <c r="B4" s="0" t="n">
        <v>1</v>
      </c>
      <c r="C4" s="0" t="n">
        <v>4</v>
      </c>
      <c r="D4" s="0" t="n">
        <v>142</v>
      </c>
      <c r="E4" s="0" t="n">
        <v>0</v>
      </c>
      <c r="F4" s="0" t="n">
        <v>0</v>
      </c>
      <c r="G4" s="0" t="n">
        <v>350</v>
      </c>
      <c r="H4" s="0" t="n">
        <v>0</v>
      </c>
      <c r="I4" s="0" t="n">
        <v>20</v>
      </c>
      <c r="J4" s="0" t="n">
        <v>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f aca="false">B4*C4</f>
        <v>4</v>
      </c>
      <c r="AC4" s="2" t="n">
        <f aca="false">B4*D4</f>
        <v>142</v>
      </c>
      <c r="AD4" s="2" t="n">
        <f aca="false">B4*E4</f>
        <v>0</v>
      </c>
      <c r="AE4" s="2" t="n">
        <f aca="false">B4*F4</f>
        <v>0</v>
      </c>
      <c r="AF4" s="0" t="n">
        <f aca="false">B4*SUM(H4:AA4)</f>
        <v>35</v>
      </c>
      <c r="AG4" s="0" t="s">
        <v>37</v>
      </c>
    </row>
    <row r="5" customFormat="false" ht="12.75" hidden="false" customHeight="false" outlineLevel="0" collapsed="false">
      <c r="A5" s="0" t="s">
        <v>38</v>
      </c>
      <c r="B5" s="0" t="n">
        <v>1</v>
      </c>
      <c r="C5" s="0" t="n">
        <v>4</v>
      </c>
      <c r="D5" s="0" t="n">
        <v>600</v>
      </c>
      <c r="E5" s="0" t="n">
        <v>0</v>
      </c>
      <c r="F5" s="0" t="n">
        <v>0</v>
      </c>
      <c r="G5" s="0" t="n">
        <v>15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6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f aca="false">B5*C5</f>
        <v>4</v>
      </c>
      <c r="AC5" s="2" t="n">
        <f aca="false">B5*D5</f>
        <v>600</v>
      </c>
      <c r="AD5" s="2" t="n">
        <f aca="false">B5*E5</f>
        <v>0</v>
      </c>
      <c r="AE5" s="2" t="n">
        <f aca="false">B5*F5</f>
        <v>0</v>
      </c>
      <c r="AF5" s="0" t="n">
        <f aca="false">B5*SUM(H5:AA5)</f>
        <v>6</v>
      </c>
      <c r="AG5" s="0" t="s">
        <v>38</v>
      </c>
    </row>
    <row r="6" customFormat="false" ht="12.75" hidden="false" customHeight="false" outlineLevel="0" collapsed="false">
      <c r="A6" s="0" t="s">
        <v>39</v>
      </c>
      <c r="B6" s="0" t="n">
        <v>1</v>
      </c>
      <c r="C6" s="2" t="n">
        <v>7000</v>
      </c>
      <c r="D6" s="2" t="n">
        <v>607360</v>
      </c>
      <c r="E6" s="2" t="n">
        <v>1200</v>
      </c>
      <c r="F6" s="2" t="n">
        <v>2400</v>
      </c>
      <c r="G6" s="2" t="n">
        <v>120000</v>
      </c>
      <c r="H6" s="0" t="n">
        <v>0</v>
      </c>
      <c r="I6" s="2" t="n">
        <v>2500</v>
      </c>
      <c r="J6" s="0" t="n">
        <v>768</v>
      </c>
      <c r="K6" s="0" t="n">
        <v>0</v>
      </c>
      <c r="L6" s="2" t="n">
        <v>5000</v>
      </c>
      <c r="M6" s="2" t="n">
        <v>2500</v>
      </c>
      <c r="N6" s="0" t="n">
        <v>0</v>
      </c>
      <c r="O6" s="0" t="n">
        <v>0</v>
      </c>
      <c r="P6" s="0" t="n">
        <v>0</v>
      </c>
      <c r="Q6" s="2" t="n">
        <v>500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f aca="false">B6*C6</f>
        <v>7000</v>
      </c>
      <c r="AC6" s="2" t="n">
        <f aca="false">B6*D6</f>
        <v>607360</v>
      </c>
      <c r="AD6" s="2" t="n">
        <f aca="false">B6*E6</f>
        <v>1200</v>
      </c>
      <c r="AE6" s="2" t="n">
        <f aca="false">B6*F6</f>
        <v>2400</v>
      </c>
      <c r="AF6" s="0" t="n">
        <f aca="false">B6*SUM(H6:AA6)</f>
        <v>15769</v>
      </c>
      <c r="AG6" s="0" t="s">
        <v>39</v>
      </c>
    </row>
    <row r="7" customFormat="false" ht="12.75" hidden="false" customHeight="false" outlineLevel="0" collapsed="false">
      <c r="A7" s="0" t="s">
        <v>40</v>
      </c>
      <c r="B7" s="0" t="n">
        <v>1</v>
      </c>
      <c r="C7" s="2" t="n">
        <v>7000</v>
      </c>
      <c r="D7" s="2" t="n">
        <v>1295950</v>
      </c>
      <c r="E7" s="2" t="n">
        <v>1500</v>
      </c>
      <c r="F7" s="2" t="n">
        <v>3000</v>
      </c>
      <c r="G7" s="2" t="n">
        <v>160000</v>
      </c>
      <c r="H7" s="0" t="n">
        <v>0</v>
      </c>
      <c r="I7" s="2" t="n">
        <v>7500</v>
      </c>
      <c r="J7" s="0" t="n">
        <v>768</v>
      </c>
      <c r="K7" s="0" t="n">
        <v>0</v>
      </c>
      <c r="L7" s="2" t="n">
        <v>15000</v>
      </c>
      <c r="M7" s="2" t="n">
        <v>5000</v>
      </c>
      <c r="N7" s="0" t="n">
        <v>0</v>
      </c>
      <c r="O7" s="0" t="n">
        <v>0</v>
      </c>
      <c r="P7" s="0" t="n">
        <v>0</v>
      </c>
      <c r="Q7" s="2" t="n">
        <v>1500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f aca="false">B7*C7</f>
        <v>7000</v>
      </c>
      <c r="AC7" s="2" t="n">
        <f aca="false">B7*D7</f>
        <v>1295950</v>
      </c>
      <c r="AD7" s="2" t="n">
        <f aca="false">B7*E7</f>
        <v>1500</v>
      </c>
      <c r="AE7" s="2" t="n">
        <f aca="false">B7*F7</f>
        <v>3000</v>
      </c>
      <c r="AF7" s="0" t="n">
        <f aca="false">B7*SUM(H7:AA7)</f>
        <v>43269</v>
      </c>
      <c r="AG7" s="0" t="s">
        <v>40</v>
      </c>
    </row>
    <row r="8" customFormat="false" ht="12.75" hidden="false" customHeight="false" outlineLevel="0" collapsed="false">
      <c r="A8" s="0" t="s">
        <v>41</v>
      </c>
      <c r="B8" s="0" t="n">
        <v>1</v>
      </c>
      <c r="C8" s="0" t="n">
        <v>0</v>
      </c>
      <c r="D8" s="0" t="n">
        <v>80</v>
      </c>
      <c r="E8" s="0" t="n">
        <v>0</v>
      </c>
      <c r="F8" s="0" t="n">
        <v>0</v>
      </c>
      <c r="G8" s="2" t="n">
        <v>12000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0</v>
      </c>
      <c r="AB8" s="0" t="n">
        <f aca="false">B8*C8</f>
        <v>0</v>
      </c>
      <c r="AC8" s="2" t="n">
        <f aca="false">B8*D8</f>
        <v>80</v>
      </c>
      <c r="AD8" s="2" t="n">
        <f aca="false">B8*E8</f>
        <v>0</v>
      </c>
      <c r="AE8" s="2" t="n">
        <f aca="false">B8*F8</f>
        <v>0</v>
      </c>
      <c r="AF8" s="0" t="n">
        <f aca="false">B8*SUM(H8:AA8)</f>
        <v>1</v>
      </c>
      <c r="AG8" s="0" t="s">
        <v>41</v>
      </c>
    </row>
    <row r="9" customFormat="false" ht="12.75" hidden="false" customHeight="false" outlineLevel="0" collapsed="false">
      <c r="A9" s="0" t="s">
        <v>42</v>
      </c>
      <c r="B9" s="0" t="n">
        <v>1</v>
      </c>
      <c r="C9" s="0" t="n">
        <v>12</v>
      </c>
      <c r="D9" s="2" t="n">
        <v>3000</v>
      </c>
      <c r="E9" s="0" t="n">
        <v>0</v>
      </c>
      <c r="F9" s="0" t="n">
        <v>0</v>
      </c>
      <c r="G9" s="0" t="n">
        <v>600</v>
      </c>
      <c r="H9" s="0" t="n">
        <v>0</v>
      </c>
      <c r="I9" s="0" t="n">
        <v>0</v>
      </c>
      <c r="J9" s="0" t="n">
        <v>0</v>
      </c>
      <c r="K9" s="0" t="n">
        <v>10</v>
      </c>
      <c r="L9" s="0" t="n">
        <v>10</v>
      </c>
      <c r="M9" s="0" t="n">
        <v>0</v>
      </c>
      <c r="N9" s="0" t="n">
        <v>0</v>
      </c>
      <c r="O9" s="0" t="n">
        <v>2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f aca="false">B9*C9</f>
        <v>12</v>
      </c>
      <c r="AC9" s="2" t="n">
        <f aca="false">B9*D9</f>
        <v>3000</v>
      </c>
      <c r="AD9" s="2" t="n">
        <f aca="false">B9*E9</f>
        <v>0</v>
      </c>
      <c r="AE9" s="2" t="n">
        <f aca="false">B9*F9</f>
        <v>0</v>
      </c>
      <c r="AF9" s="0" t="n">
        <f aca="false">B9*SUM(H9:AA9)</f>
        <v>40</v>
      </c>
      <c r="AG9" s="0" t="s">
        <v>42</v>
      </c>
    </row>
    <row r="10" customFormat="false" ht="12.75" hidden="false" customHeight="false" outlineLevel="0" collapsed="false">
      <c r="A10" s="0" t="s">
        <v>43</v>
      </c>
      <c r="B10" s="0" t="n">
        <v>1</v>
      </c>
      <c r="C10" s="0" t="n">
        <v>0</v>
      </c>
      <c r="D10" s="0" t="n">
        <v>40</v>
      </c>
      <c r="E10" s="0" t="n">
        <v>0</v>
      </c>
      <c r="F10" s="0" t="n">
        <v>0</v>
      </c>
      <c r="G10" s="0" t="n">
        <v>60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f aca="false">B10*C10</f>
        <v>0</v>
      </c>
      <c r="AC10" s="2" t="n">
        <f aca="false">B10*D10</f>
        <v>40</v>
      </c>
      <c r="AD10" s="2" t="n">
        <f aca="false">B10*E10</f>
        <v>0</v>
      </c>
      <c r="AE10" s="2" t="n">
        <f aca="false">B10*F10</f>
        <v>0</v>
      </c>
      <c r="AF10" s="0" t="n">
        <f aca="false">B10*SUM(H10:AA10)</f>
        <v>1</v>
      </c>
      <c r="AG10" s="0" t="s">
        <v>44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n">
        <v>72</v>
      </c>
      <c r="D11" s="0" t="n">
        <v>800</v>
      </c>
      <c r="E11" s="0" t="n">
        <v>0</v>
      </c>
      <c r="F11" s="0" t="n">
        <v>0</v>
      </c>
      <c r="G11" s="0" t="n">
        <v>50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1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f aca="false">B11*C11</f>
        <v>72</v>
      </c>
      <c r="AC11" s="2" t="n">
        <f aca="false">B11*D11</f>
        <v>800</v>
      </c>
      <c r="AD11" s="2" t="n">
        <f aca="false">B11*E11</f>
        <v>0</v>
      </c>
      <c r="AE11" s="2" t="n">
        <f aca="false">B11*F11</f>
        <v>0</v>
      </c>
      <c r="AF11" s="0" t="n">
        <f aca="false">B11*SUM(H11:AA11)</f>
        <v>10</v>
      </c>
      <c r="AG11" s="0" t="s">
        <v>45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n">
        <v>0</v>
      </c>
      <c r="D12" s="0" t="n">
        <v>6</v>
      </c>
      <c r="E12" s="0" t="n">
        <v>0</v>
      </c>
      <c r="F12" s="0" t="n">
        <v>0</v>
      </c>
      <c r="G12" s="0" t="n">
        <v>42</v>
      </c>
      <c r="H12" s="0" t="n">
        <v>0</v>
      </c>
      <c r="I12" s="0" t="n">
        <v>4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f aca="false">B12*C12</f>
        <v>0</v>
      </c>
      <c r="AC12" s="2" t="n">
        <f aca="false">B12*D12</f>
        <v>6</v>
      </c>
      <c r="AD12" s="2" t="n">
        <f aca="false">B12*E12</f>
        <v>0</v>
      </c>
      <c r="AE12" s="2" t="n">
        <f aca="false">B12*F12</f>
        <v>0</v>
      </c>
      <c r="AF12" s="0" t="n">
        <f aca="false">B12*SUM(H12:AA12)</f>
        <v>4</v>
      </c>
      <c r="AG12" s="0" t="s">
        <v>46</v>
      </c>
    </row>
    <row r="13" customFormat="false" ht="12.75" hidden="false" customHeight="false" outlineLevel="0" collapsed="false">
      <c r="A13" s="0" t="s">
        <v>47</v>
      </c>
      <c r="B13" s="0" t="n">
        <v>1</v>
      </c>
      <c r="C13" s="0" t="n">
        <v>72</v>
      </c>
      <c r="D13" s="2" t="n">
        <v>9700</v>
      </c>
      <c r="E13" s="0" t="n">
        <v>20</v>
      </c>
      <c r="F13" s="0" t="n">
        <v>30</v>
      </c>
      <c r="G13" s="2" t="n">
        <v>1600</v>
      </c>
      <c r="H13" s="0" t="n">
        <v>0</v>
      </c>
      <c r="I13" s="0" t="n">
        <v>0</v>
      </c>
      <c r="J13" s="0" t="n">
        <v>10</v>
      </c>
      <c r="K13" s="0" t="n">
        <v>0</v>
      </c>
      <c r="L13" s="0" t="n">
        <v>0</v>
      </c>
      <c r="M13" s="0" t="n">
        <v>20</v>
      </c>
      <c r="N13" s="0" t="n">
        <v>0</v>
      </c>
      <c r="O13" s="0" t="n">
        <v>0</v>
      </c>
      <c r="P13" s="0" t="n">
        <v>0</v>
      </c>
      <c r="Q13" s="0" t="n">
        <v>5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5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f aca="false">B13*C13</f>
        <v>72</v>
      </c>
      <c r="AC13" s="2" t="n">
        <f aca="false">B13*D13</f>
        <v>9700</v>
      </c>
      <c r="AD13" s="2" t="n">
        <f aca="false">B13*E13</f>
        <v>20</v>
      </c>
      <c r="AE13" s="2" t="n">
        <f aca="false">B13*F13</f>
        <v>30</v>
      </c>
      <c r="AF13" s="0" t="n">
        <f aca="false">B13*SUM(H13:AA13)</f>
        <v>130</v>
      </c>
      <c r="AG13" s="0" t="s">
        <v>47</v>
      </c>
    </row>
    <row r="14" customFormat="false" ht="12.75" hidden="false" customHeight="false" outlineLevel="0" collapsed="false">
      <c r="A14" s="0" t="s">
        <v>48</v>
      </c>
      <c r="B14" s="0" t="n">
        <v>1</v>
      </c>
      <c r="C14" s="0" t="n">
        <v>0</v>
      </c>
      <c r="D14" s="0" t="n">
        <v>54</v>
      </c>
      <c r="E14" s="0" t="n">
        <v>0</v>
      </c>
      <c r="F14" s="0" t="n">
        <v>0</v>
      </c>
      <c r="G14" s="0" t="n">
        <v>40</v>
      </c>
      <c r="H14" s="0" t="n">
        <v>2</v>
      </c>
      <c r="I14" s="0" t="n">
        <v>8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f aca="false">B14*C14</f>
        <v>0</v>
      </c>
      <c r="AC14" s="2" t="n">
        <f aca="false">B14*D14</f>
        <v>54</v>
      </c>
      <c r="AD14" s="2" t="n">
        <f aca="false">B14*E14</f>
        <v>0</v>
      </c>
      <c r="AE14" s="2" t="n">
        <f aca="false">B14*F14</f>
        <v>0</v>
      </c>
      <c r="AF14" s="0" t="n">
        <f aca="false">B14*SUM(H14:AA14)</f>
        <v>11</v>
      </c>
      <c r="AG14" s="0" t="s">
        <v>48</v>
      </c>
    </row>
    <row r="15" customFormat="false" ht="12.75" hidden="false" customHeight="false" outlineLevel="0" collapsed="false">
      <c r="A15" s="0" t="s">
        <v>49</v>
      </c>
      <c r="B15" s="0" t="n">
        <v>1</v>
      </c>
      <c r="C15" s="0" t="n">
        <v>24</v>
      </c>
      <c r="D15" s="0" t="n">
        <v>40</v>
      </c>
      <c r="E15" s="0" t="n">
        <v>0</v>
      </c>
      <c r="F15" s="0" t="n">
        <v>0</v>
      </c>
      <c r="G15" s="0" t="n">
        <v>300</v>
      </c>
      <c r="H15" s="0" t="n">
        <v>0</v>
      </c>
      <c r="I15" s="0" t="n">
        <v>7</v>
      </c>
      <c r="J15" s="0" t="n">
        <v>2</v>
      </c>
      <c r="K15" s="0" t="n">
        <v>0</v>
      </c>
      <c r="L15" s="0" t="n">
        <v>9</v>
      </c>
      <c r="M15" s="0" t="n">
        <v>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  <c r="Z15" s="0" t="n">
        <v>0</v>
      </c>
      <c r="AA15" s="0" t="n">
        <v>0</v>
      </c>
      <c r="AB15" s="0" t="n">
        <f aca="false">B15*C15</f>
        <v>24</v>
      </c>
      <c r="AC15" s="2" t="n">
        <f aca="false">B15*D15</f>
        <v>40</v>
      </c>
      <c r="AD15" s="2" t="n">
        <f aca="false">B15*E15</f>
        <v>0</v>
      </c>
      <c r="AE15" s="2" t="n">
        <f aca="false">B15*F15</f>
        <v>0</v>
      </c>
      <c r="AF15" s="0" t="n">
        <f aca="false">B15*SUM(H15:AA15)</f>
        <v>22</v>
      </c>
      <c r="AG15" s="0" t="s">
        <v>49</v>
      </c>
    </row>
    <row r="16" customFormat="false" ht="12.75" hidden="false" customHeight="false" outlineLevel="0" collapsed="false">
      <c r="A16" s="0" t="s">
        <v>50</v>
      </c>
      <c r="B16" s="0" t="n">
        <v>1</v>
      </c>
      <c r="C16" s="0" t="n">
        <v>72</v>
      </c>
      <c r="D16" s="2" t="n">
        <v>9700</v>
      </c>
      <c r="E16" s="0" t="n">
        <v>20</v>
      </c>
      <c r="F16" s="0" t="n">
        <v>30</v>
      </c>
      <c r="G16" s="2" t="n">
        <v>1600</v>
      </c>
      <c r="H16" s="0" t="n">
        <v>0</v>
      </c>
      <c r="I16" s="0" t="n">
        <v>0</v>
      </c>
      <c r="J16" s="0" t="n">
        <v>10</v>
      </c>
      <c r="K16" s="0" t="n">
        <v>0</v>
      </c>
      <c r="L16" s="0" t="n">
        <v>60</v>
      </c>
      <c r="M16" s="0" t="n">
        <v>6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f aca="false">B16*C16</f>
        <v>72</v>
      </c>
      <c r="AC16" s="2" t="n">
        <f aca="false">B16*D16</f>
        <v>9700</v>
      </c>
      <c r="AD16" s="2" t="n">
        <f aca="false">B16*E16</f>
        <v>20</v>
      </c>
      <c r="AE16" s="2" t="n">
        <f aca="false">B16*F16</f>
        <v>30</v>
      </c>
      <c r="AF16" s="0" t="n">
        <f aca="false">B16*SUM(H16:AA16)</f>
        <v>130</v>
      </c>
      <c r="AG16" s="0" t="s">
        <v>50</v>
      </c>
    </row>
    <row r="17" customFormat="false" ht="12.75" hidden="false" customHeight="false" outlineLevel="0" collapsed="false">
      <c r="A17" s="0" t="s">
        <v>51</v>
      </c>
      <c r="B17" s="0" t="n">
        <v>1</v>
      </c>
      <c r="C17" s="0" t="n">
        <v>0</v>
      </c>
      <c r="D17" s="0" t="n">
        <v>300</v>
      </c>
      <c r="E17" s="0" t="n">
        <v>0</v>
      </c>
      <c r="F17" s="0" t="n">
        <v>0</v>
      </c>
      <c r="G17" s="0" t="n">
        <v>300</v>
      </c>
      <c r="H17" s="0" t="n">
        <v>1</v>
      </c>
      <c r="I17" s="0" t="n">
        <v>0</v>
      </c>
      <c r="J17" s="0" t="n">
        <v>0</v>
      </c>
      <c r="K17" s="0" t="n">
        <v>1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f aca="false">B17*C17</f>
        <v>0</v>
      </c>
      <c r="AC17" s="2" t="n">
        <f aca="false">B17*D17</f>
        <v>300</v>
      </c>
      <c r="AD17" s="2" t="n">
        <f aca="false">B17*E17</f>
        <v>0</v>
      </c>
      <c r="AE17" s="2" t="n">
        <f aca="false">B17*F17</f>
        <v>0</v>
      </c>
      <c r="AF17" s="0" t="n">
        <f aca="false">B17*SUM(H17:AA17)</f>
        <v>11</v>
      </c>
      <c r="AG17" s="0" t="s">
        <v>51</v>
      </c>
    </row>
    <row r="18" customFormat="false" ht="12.75" hidden="false" customHeight="false" outlineLevel="0" collapsed="false">
      <c r="A18" s="0" t="s">
        <v>52</v>
      </c>
      <c r="B18" s="0" t="n">
        <v>1</v>
      </c>
      <c r="C18" s="0" t="n">
        <v>12</v>
      </c>
      <c r="D18" s="0" t="n">
        <v>80</v>
      </c>
      <c r="E18" s="0" t="n">
        <v>0</v>
      </c>
      <c r="F18" s="0" t="n">
        <v>0</v>
      </c>
      <c r="G18" s="0" t="n">
        <v>60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20</v>
      </c>
      <c r="P18" s="0" t="n">
        <v>4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f aca="false">B18*C18</f>
        <v>12</v>
      </c>
      <c r="AC18" s="2" t="n">
        <f aca="false">B18*D18</f>
        <v>80</v>
      </c>
      <c r="AD18" s="2" t="n">
        <f aca="false">B18*E18</f>
        <v>0</v>
      </c>
      <c r="AE18" s="2" t="n">
        <f aca="false">B18*F18</f>
        <v>0</v>
      </c>
      <c r="AF18" s="0" t="n">
        <f aca="false">B18*SUM(H18:AA18)</f>
        <v>24</v>
      </c>
      <c r="AG18" s="0" t="s">
        <v>52</v>
      </c>
    </row>
    <row r="19" customFormat="false" ht="12.75" hidden="false" customHeight="false" outlineLevel="0" collapsed="false">
      <c r="A19" s="0" t="s">
        <v>53</v>
      </c>
      <c r="B19" s="0" t="n">
        <v>1</v>
      </c>
      <c r="C19" s="0" t="n">
        <v>0</v>
      </c>
      <c r="D19" s="0" t="n">
        <v>15</v>
      </c>
      <c r="E19" s="0" t="n">
        <v>0</v>
      </c>
      <c r="F19" s="0" t="n">
        <v>0</v>
      </c>
      <c r="G19" s="0" t="n">
        <v>2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2</v>
      </c>
      <c r="X19" s="0" t="n">
        <v>0</v>
      </c>
      <c r="Y19" s="0" t="n">
        <v>0</v>
      </c>
      <c r="Z19" s="0" t="n">
        <v>0</v>
      </c>
      <c r="AA19" s="0" t="n">
        <v>3</v>
      </c>
      <c r="AB19" s="0" t="n">
        <f aca="false">B19*C19</f>
        <v>0</v>
      </c>
      <c r="AC19" s="2" t="n">
        <f aca="false">B19*D19</f>
        <v>15</v>
      </c>
      <c r="AD19" s="2" t="n">
        <f aca="false">B19*E19</f>
        <v>0</v>
      </c>
      <c r="AE19" s="2" t="n">
        <f aca="false">B19*F19</f>
        <v>0</v>
      </c>
      <c r="AF19" s="0" t="n">
        <f aca="false">B19*SUM(H19:AA19)</f>
        <v>5</v>
      </c>
      <c r="AG19" s="0" t="s">
        <v>53</v>
      </c>
    </row>
    <row r="20" customFormat="false" ht="12.75" hidden="false" customHeight="false" outlineLevel="0" collapsed="false">
      <c r="A20" s="1" t="s">
        <v>54</v>
      </c>
      <c r="B20" s="0" t="n">
        <v>1</v>
      </c>
      <c r="C20" s="0" t="n">
        <v>0</v>
      </c>
      <c r="D20" s="0" t="n">
        <v>40</v>
      </c>
      <c r="E20" s="0" t="n">
        <v>0</v>
      </c>
      <c r="F20" s="0" t="n">
        <v>0</v>
      </c>
      <c r="G20" s="0" t="n">
        <v>25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2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f aca="false">B20*C20</f>
        <v>0</v>
      </c>
      <c r="AC20" s="2" t="n">
        <f aca="false">B20*D20</f>
        <v>40</v>
      </c>
      <c r="AD20" s="2" t="n">
        <f aca="false">B20*E20</f>
        <v>0</v>
      </c>
      <c r="AE20" s="2" t="n">
        <f aca="false">B20*F20</f>
        <v>0</v>
      </c>
      <c r="AF20" s="0" t="n">
        <f aca="false">B20*SUM(H20:AA20)</f>
        <v>20</v>
      </c>
      <c r="AG20" s="0" t="s">
        <v>55</v>
      </c>
    </row>
    <row r="21" customFormat="false" ht="12.75" hidden="false" customHeight="false" outlineLevel="0" collapsed="false">
      <c r="A21" s="0" t="s">
        <v>56</v>
      </c>
      <c r="B21" s="0" t="n">
        <v>1</v>
      </c>
      <c r="C21" s="0" t="n">
        <v>24</v>
      </c>
      <c r="D21" s="0" t="n">
        <v>75</v>
      </c>
      <c r="E21" s="0" t="n">
        <v>0</v>
      </c>
      <c r="F21" s="0" t="n">
        <v>0</v>
      </c>
      <c r="G21" s="0" t="n">
        <v>300</v>
      </c>
      <c r="H21" s="0" t="n">
        <v>0</v>
      </c>
      <c r="I21" s="0" t="n">
        <v>12</v>
      </c>
      <c r="J21" s="0" t="n">
        <v>2</v>
      </c>
      <c r="K21" s="0" t="n">
        <v>0</v>
      </c>
      <c r="L21" s="0" t="n">
        <v>1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f aca="false">B21*C21</f>
        <v>24</v>
      </c>
      <c r="AC21" s="2" t="n">
        <f aca="false">B21*D21</f>
        <v>75</v>
      </c>
      <c r="AD21" s="2" t="n">
        <f aca="false">B21*E21</f>
        <v>0</v>
      </c>
      <c r="AE21" s="2" t="n">
        <f aca="false">B21*F21</f>
        <v>0</v>
      </c>
      <c r="AF21" s="0" t="n">
        <f aca="false">B21*SUM(H21:AA21)</f>
        <v>26</v>
      </c>
      <c r="AG21" s="0" t="s">
        <v>56</v>
      </c>
    </row>
    <row r="22" customFormat="false" ht="12.75" hidden="false" customHeight="false" outlineLevel="0" collapsed="false">
      <c r="A22" s="0" t="s">
        <v>57</v>
      </c>
      <c r="B22" s="0" t="n">
        <v>1</v>
      </c>
      <c r="C22" s="0" t="n">
        <v>40</v>
      </c>
      <c r="D22" s="0" t="n">
        <v>200</v>
      </c>
      <c r="E22" s="0" t="n">
        <v>0</v>
      </c>
      <c r="F22" s="0" t="n">
        <v>0</v>
      </c>
      <c r="G22" s="2" t="n">
        <v>1200</v>
      </c>
      <c r="H22" s="0" t="n">
        <v>0</v>
      </c>
      <c r="I22" s="0" t="n">
        <v>0</v>
      </c>
      <c r="J22" s="0" t="n">
        <v>9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f aca="false">B22*C22</f>
        <v>40</v>
      </c>
      <c r="AC22" s="2" t="n">
        <f aca="false">B22*D22</f>
        <v>200</v>
      </c>
      <c r="AD22" s="2" t="n">
        <f aca="false">B22*E22</f>
        <v>0</v>
      </c>
      <c r="AE22" s="2" t="n">
        <f aca="false">B22*F22</f>
        <v>0</v>
      </c>
      <c r="AF22" s="0" t="n">
        <f aca="false">B22*SUM(H22:AA22)</f>
        <v>9</v>
      </c>
      <c r="AG22" s="0" t="s">
        <v>57</v>
      </c>
    </row>
    <row r="23" customFormat="false" ht="12.75" hidden="false" customHeight="false" outlineLevel="0" collapsed="false">
      <c r="A23" s="0" t="s">
        <v>58</v>
      </c>
      <c r="B23" s="0" t="n">
        <v>1</v>
      </c>
      <c r="C23" s="0" t="n">
        <v>0</v>
      </c>
      <c r="D23" s="0" t="n">
        <v>40</v>
      </c>
      <c r="E23" s="0" t="n">
        <v>0</v>
      </c>
      <c r="F23" s="0" t="n">
        <v>4</v>
      </c>
      <c r="G23" s="0" t="n">
        <v>28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f aca="false">B23*C23</f>
        <v>0</v>
      </c>
      <c r="AC23" s="2" t="n">
        <f aca="false">B23*D23</f>
        <v>40</v>
      </c>
      <c r="AD23" s="2" t="n">
        <f aca="false">B23*E23</f>
        <v>0</v>
      </c>
      <c r="AE23" s="2" t="n">
        <f aca="false">B23*F23</f>
        <v>4</v>
      </c>
      <c r="AF23" s="0" t="n">
        <f aca="false">B23*SUM(H23:AA23)</f>
        <v>2</v>
      </c>
      <c r="AG23" s="0" t="s">
        <v>58</v>
      </c>
    </row>
    <row r="24" customFormat="false" ht="12.75" hidden="false" customHeight="false" outlineLevel="0" collapsed="false">
      <c r="A24" s="0" t="s">
        <v>59</v>
      </c>
      <c r="B24" s="0" t="n">
        <v>1</v>
      </c>
      <c r="C24" s="0" t="n">
        <v>12</v>
      </c>
      <c r="D24" s="0" t="n">
        <v>340</v>
      </c>
      <c r="E24" s="0" t="n">
        <v>1</v>
      </c>
      <c r="F24" s="0" t="n">
        <v>2</v>
      </c>
      <c r="G24" s="0" t="n">
        <v>450</v>
      </c>
      <c r="H24" s="0" t="n">
        <v>0</v>
      </c>
      <c r="I24" s="0" t="n">
        <v>0</v>
      </c>
      <c r="J24" s="0" t="n">
        <v>10</v>
      </c>
      <c r="K24" s="0" t="n">
        <v>20</v>
      </c>
      <c r="L24" s="0" t="n">
        <v>10</v>
      </c>
      <c r="M24" s="0" t="n">
        <v>1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f aca="false">B24*C24</f>
        <v>12</v>
      </c>
      <c r="AC24" s="2" t="n">
        <f aca="false">B24*D24</f>
        <v>340</v>
      </c>
      <c r="AD24" s="2" t="n">
        <f aca="false">B24*E24</f>
        <v>1</v>
      </c>
      <c r="AE24" s="2" t="n">
        <f aca="false">B24*F24</f>
        <v>2</v>
      </c>
      <c r="AF24" s="0" t="n">
        <f aca="false">B24*SUM(H24:AA24)</f>
        <v>50</v>
      </c>
      <c r="AG24" s="0" t="s">
        <v>59</v>
      </c>
    </row>
    <row r="25" customFormat="false" ht="12.75" hidden="false" customHeight="false" outlineLevel="0" collapsed="false">
      <c r="A25" s="0" t="s">
        <v>60</v>
      </c>
      <c r="B25" s="0" t="n">
        <v>1</v>
      </c>
      <c r="C25" s="0" t="n">
        <v>144</v>
      </c>
      <c r="D25" s="2" t="n">
        <v>38000</v>
      </c>
      <c r="E25" s="0" t="n">
        <v>25</v>
      </c>
      <c r="F25" s="0" t="n">
        <v>50</v>
      </c>
      <c r="G25" s="2" t="n">
        <v>8000</v>
      </c>
      <c r="H25" s="0" t="n">
        <v>250</v>
      </c>
      <c r="I25" s="0" t="n">
        <v>0</v>
      </c>
      <c r="J25" s="0" t="n">
        <v>40</v>
      </c>
      <c r="K25" s="0" t="n">
        <v>0</v>
      </c>
      <c r="L25" s="0" t="n">
        <v>250</v>
      </c>
      <c r="M25" s="0" t="n">
        <v>25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25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f aca="false">B25*C25</f>
        <v>144</v>
      </c>
      <c r="AC25" s="2" t="n">
        <f aca="false">B25*D25</f>
        <v>38000</v>
      </c>
      <c r="AD25" s="2" t="n">
        <f aca="false">B25*E25</f>
        <v>25</v>
      </c>
      <c r="AE25" s="2" t="n">
        <f aca="false">B25*F25</f>
        <v>50</v>
      </c>
      <c r="AF25" s="0" t="n">
        <f aca="false">B25*SUM(H25:AA25)</f>
        <v>1040</v>
      </c>
      <c r="AG25" s="0" t="s">
        <v>60</v>
      </c>
    </row>
    <row r="26" customFormat="false" ht="12.75" hidden="false" customHeight="false" outlineLevel="0" collapsed="false">
      <c r="A26" s="0" t="s">
        <v>61</v>
      </c>
      <c r="B26" s="0" t="n">
        <v>1</v>
      </c>
      <c r="C26" s="0" t="n">
        <v>0</v>
      </c>
      <c r="D26" s="0" t="n">
        <v>10</v>
      </c>
      <c r="E26" s="0" t="n">
        <v>0</v>
      </c>
      <c r="F26" s="0" t="n">
        <v>0</v>
      </c>
      <c r="G26" s="0" t="n">
        <v>120</v>
      </c>
      <c r="H26" s="0" t="n">
        <v>0</v>
      </c>
      <c r="I26" s="0" t="n">
        <v>0</v>
      </c>
      <c r="J26" s="0" t="n">
        <v>0</v>
      </c>
      <c r="K26" s="0" t="n">
        <v>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f aca="false">B26*C26</f>
        <v>0</v>
      </c>
      <c r="AC26" s="2" t="n">
        <f aca="false">B26*D26</f>
        <v>10</v>
      </c>
      <c r="AD26" s="2" t="n">
        <f aca="false">B26*E26</f>
        <v>0</v>
      </c>
      <c r="AE26" s="2" t="n">
        <f aca="false">B26*F26</f>
        <v>0</v>
      </c>
      <c r="AF26" s="0" t="n">
        <f aca="false">B26*SUM(H26:AA26)</f>
        <v>4</v>
      </c>
      <c r="AG26" s="0" t="s">
        <v>61</v>
      </c>
    </row>
    <row r="27" customFormat="false" ht="12.75" hidden="false" customHeight="false" outlineLevel="0" collapsed="false">
      <c r="A27" s="0" t="s">
        <v>62</v>
      </c>
      <c r="B27" s="0" t="n">
        <v>1</v>
      </c>
      <c r="C27" s="0" t="n">
        <v>0</v>
      </c>
      <c r="D27" s="2" t="n">
        <v>8540</v>
      </c>
      <c r="E27" s="0" t="n">
        <v>0</v>
      </c>
      <c r="F27" s="0" t="n">
        <v>0</v>
      </c>
      <c r="G27" s="2" t="n">
        <v>190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1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50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f aca="false">B27*C27</f>
        <v>0</v>
      </c>
      <c r="AC27" s="2" t="n">
        <f aca="false">B27*D27</f>
        <v>8540</v>
      </c>
      <c r="AD27" s="2" t="n">
        <f aca="false">B27*E27</f>
        <v>0</v>
      </c>
      <c r="AE27" s="2" t="n">
        <f aca="false">B27*F27</f>
        <v>0</v>
      </c>
      <c r="AF27" s="0" t="n">
        <f aca="false">B27*SUM(H27:AA27)</f>
        <v>510</v>
      </c>
      <c r="AG27" s="0" t="s">
        <v>62</v>
      </c>
    </row>
    <row r="28" customFormat="false" ht="12.75" hidden="false" customHeight="false" outlineLevel="0" collapsed="false">
      <c r="A28" s="1" t="s">
        <v>63</v>
      </c>
      <c r="B28" s="0" t="n">
        <v>1</v>
      </c>
      <c r="C28" s="0" t="n">
        <v>24</v>
      </c>
      <c r="D28" s="2" t="n">
        <v>1600</v>
      </c>
      <c r="E28" s="0" t="n">
        <v>3</v>
      </c>
      <c r="F28" s="0" t="n">
        <v>0</v>
      </c>
      <c r="G28" s="0" t="n">
        <v>900</v>
      </c>
      <c r="H28" s="0" t="n">
        <v>0</v>
      </c>
      <c r="I28" s="0" t="n">
        <v>0</v>
      </c>
      <c r="J28" s="0" t="n">
        <v>10</v>
      </c>
      <c r="K28" s="0" t="n">
        <v>0</v>
      </c>
      <c r="L28" s="0" t="n">
        <v>20</v>
      </c>
      <c r="M28" s="0" t="n">
        <v>1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2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f aca="false">B28*C28</f>
        <v>24</v>
      </c>
      <c r="AC28" s="2" t="n">
        <f aca="false">B28*D28</f>
        <v>1600</v>
      </c>
      <c r="AD28" s="2" t="n">
        <f aca="false">B28*E28</f>
        <v>3</v>
      </c>
      <c r="AE28" s="2" t="n">
        <f aca="false">B28*F28</f>
        <v>0</v>
      </c>
      <c r="AF28" s="0" t="n">
        <f aca="false">B28*SUM(H28:AA28)</f>
        <v>60</v>
      </c>
      <c r="AG28" s="0" t="s">
        <v>64</v>
      </c>
    </row>
    <row r="29" customFormat="false" ht="12.75" hidden="false" customHeight="false" outlineLevel="0" collapsed="false">
      <c r="A29" s="1" t="s">
        <v>65</v>
      </c>
      <c r="B29" s="0" t="n">
        <v>1</v>
      </c>
      <c r="C29" s="0" t="n">
        <v>24</v>
      </c>
      <c r="D29" s="2" t="n">
        <v>2040</v>
      </c>
      <c r="E29" s="0" t="n">
        <v>3</v>
      </c>
      <c r="F29" s="0" t="n">
        <v>0</v>
      </c>
      <c r="G29" s="0" t="n">
        <v>900</v>
      </c>
      <c r="H29" s="0" t="n">
        <v>80</v>
      </c>
      <c r="I29" s="0" t="n">
        <v>0</v>
      </c>
      <c r="J29" s="0" t="n">
        <v>1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0</v>
      </c>
      <c r="T29" s="0" t="n">
        <v>4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f aca="false">B29*C29</f>
        <v>24</v>
      </c>
      <c r="AC29" s="2" t="n">
        <f aca="false">B29*D29</f>
        <v>2040</v>
      </c>
      <c r="AD29" s="2" t="n">
        <f aca="false">B29*E29</f>
        <v>3</v>
      </c>
      <c r="AE29" s="2" t="n">
        <f aca="false">B29*F29</f>
        <v>0</v>
      </c>
      <c r="AF29" s="0" t="n">
        <f aca="false">B29*SUM(H29:AA29)</f>
        <v>140</v>
      </c>
      <c r="AG29" s="0" t="s">
        <v>66</v>
      </c>
    </row>
    <row r="30" customFormat="false" ht="12.75" hidden="false" customHeight="false" outlineLevel="0" collapsed="false">
      <c r="A30" s="0" t="s">
        <v>67</v>
      </c>
      <c r="B30" s="0" t="n">
        <v>1</v>
      </c>
      <c r="C30" s="0" t="n">
        <v>696</v>
      </c>
      <c r="D30" s="0" t="n">
        <v>150000</v>
      </c>
      <c r="E30" s="0" t="n">
        <v>100</v>
      </c>
      <c r="F30" s="0" t="n">
        <v>0</v>
      </c>
      <c r="G30" s="0" t="n">
        <v>17500</v>
      </c>
      <c r="H30" s="0" t="n">
        <v>0</v>
      </c>
      <c r="I30" s="0" t="n">
        <v>500</v>
      </c>
      <c r="J30" s="0" t="n">
        <v>100</v>
      </c>
      <c r="K30" s="0" t="n">
        <v>0</v>
      </c>
      <c r="L30" s="0" t="n">
        <v>550</v>
      </c>
      <c r="M30" s="0" t="n">
        <v>75</v>
      </c>
      <c r="N30" s="0" t="n">
        <v>0</v>
      </c>
      <c r="O30" s="0" t="n">
        <v>0</v>
      </c>
      <c r="P30" s="0" t="n">
        <v>1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1</v>
      </c>
      <c r="AA30" s="0" t="n">
        <v>0</v>
      </c>
      <c r="AB30" s="0" t="n">
        <f aca="false">B30*C30</f>
        <v>696</v>
      </c>
      <c r="AC30" s="2" t="n">
        <f aca="false">B30*D30</f>
        <v>150000</v>
      </c>
      <c r="AD30" s="2" t="n">
        <f aca="false">B30*E30</f>
        <v>100</v>
      </c>
      <c r="AE30" s="2" t="n">
        <f aca="false">B30*F30</f>
        <v>0</v>
      </c>
      <c r="AF30" s="0" t="n">
        <f aca="false">B30*SUM(H30:AA30)</f>
        <v>1236</v>
      </c>
    </row>
    <row r="31" customFormat="false" ht="12.75" hidden="false" customHeight="false" outlineLevel="0" collapsed="false">
      <c r="A31" s="0" t="s">
        <v>68</v>
      </c>
      <c r="B31" s="0" t="n">
        <v>1</v>
      </c>
      <c r="C31" s="0" t="n">
        <v>480</v>
      </c>
      <c r="D31" s="0" t="n">
        <v>130100</v>
      </c>
      <c r="E31" s="0" t="n">
        <v>75</v>
      </c>
      <c r="F31" s="0" t="n">
        <v>0</v>
      </c>
      <c r="G31" s="0" t="n">
        <v>15000</v>
      </c>
      <c r="H31" s="0" t="n">
        <v>0</v>
      </c>
      <c r="I31" s="0" t="n">
        <v>500</v>
      </c>
      <c r="J31" s="0" t="n">
        <v>100</v>
      </c>
      <c r="K31" s="0" t="n">
        <v>0</v>
      </c>
      <c r="L31" s="0" t="n">
        <v>500</v>
      </c>
      <c r="M31" s="0" t="n">
        <v>75</v>
      </c>
      <c r="N31" s="0" t="n">
        <v>0</v>
      </c>
      <c r="O31" s="0" t="n">
        <v>0</v>
      </c>
      <c r="P31" s="0" t="n">
        <v>5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f aca="false">B31*C31</f>
        <v>480</v>
      </c>
      <c r="AC31" s="2" t="n">
        <f aca="false">B31*D31</f>
        <v>130100</v>
      </c>
      <c r="AD31" s="2" t="n">
        <f aca="false">B31*E31</f>
        <v>75</v>
      </c>
      <c r="AE31" s="2" t="n">
        <f aca="false">B31*F31</f>
        <v>0</v>
      </c>
      <c r="AF31" s="0" t="n">
        <f aca="false">B31*SUM(H31:AA31)</f>
        <v>1181</v>
      </c>
    </row>
    <row r="32" customFormat="false" ht="30" hidden="false" customHeight="false" outlineLevel="0" collapsed="false">
      <c r="A32" s="3" t="s">
        <v>69</v>
      </c>
      <c r="B32" s="2" t="n">
        <f aca="false">SUM(B2:B31)</f>
        <v>30</v>
      </c>
      <c r="C32" s="2" t="n">
        <f aca="false">SUM(C2:C31)</f>
        <v>15716</v>
      </c>
      <c r="D32" s="2" t="n">
        <f aca="false">SUM(D2:D31)</f>
        <v>2258900</v>
      </c>
      <c r="E32" s="2" t="n">
        <f aca="false">SUM(E2:E31)</f>
        <v>2947</v>
      </c>
      <c r="F32" s="2" t="n">
        <f aca="false">SUM(F2:F31)</f>
        <v>5516</v>
      </c>
      <c r="G32" s="2" t="n">
        <f aca="false">SUM(G2:G31)</f>
        <v>452890</v>
      </c>
      <c r="H32" s="2" t="n">
        <f aca="false">SUM(H2:H31)</f>
        <v>334</v>
      </c>
      <c r="I32" s="2" t="n">
        <f aca="false">SUM(I2:I31)</f>
        <v>11056</v>
      </c>
      <c r="J32" s="2" t="n">
        <f aca="false">SUM(J2:J31)</f>
        <v>1845</v>
      </c>
      <c r="K32" s="2" t="n">
        <f aca="false">SUM(K2:K31)</f>
        <v>44</v>
      </c>
      <c r="L32" s="2" t="n">
        <f aca="false">SUM(L2:L31)</f>
        <v>21431</v>
      </c>
      <c r="M32" s="2" t="n">
        <f aca="false">SUM(M2:M31)</f>
        <v>8007</v>
      </c>
      <c r="N32" s="2" t="n">
        <f aca="false">SUM(N2:N31)</f>
        <v>10</v>
      </c>
      <c r="O32" s="2" t="n">
        <f aca="false">SUM(O2:O31)</f>
        <v>60</v>
      </c>
      <c r="P32" s="2" t="n">
        <f aca="false">SUM(P2:P31)</f>
        <v>19</v>
      </c>
      <c r="Q32" s="2" t="n">
        <f aca="false">SUM(Q2:Q31)</f>
        <v>20060</v>
      </c>
      <c r="R32" s="2" t="n">
        <f aca="false">SUM(R2:R31)</f>
        <v>500</v>
      </c>
      <c r="S32" s="2" t="n">
        <f aca="false">SUM(S2:S31)</f>
        <v>10</v>
      </c>
      <c r="T32" s="2" t="n">
        <f aca="false">SUM(T2:T31)</f>
        <v>40</v>
      </c>
      <c r="U32" s="2" t="n">
        <f aca="false">SUM(U2:U31)</f>
        <v>26</v>
      </c>
      <c r="V32" s="2" t="n">
        <f aca="false">SUM(V2:V31)</f>
        <v>300</v>
      </c>
      <c r="W32" s="2" t="n">
        <f aca="false">SUM(W2:W31)</f>
        <v>4</v>
      </c>
      <c r="X32" s="2" t="n">
        <f aca="false">SUM(X2:X31)</f>
        <v>3</v>
      </c>
      <c r="Y32" s="2" t="n">
        <f aca="false">SUM(Y2:Y31)</f>
        <v>1</v>
      </c>
      <c r="Z32" s="2" t="n">
        <f aca="false">SUM(Z2:Z31)</f>
        <v>5</v>
      </c>
      <c r="AA32" s="2" t="n">
        <f aca="false">SUM(AA2:AA31)</f>
        <v>3</v>
      </c>
      <c r="AB32" s="2" t="n">
        <f aca="false">SUM(AB2:AB31)</f>
        <v>15716</v>
      </c>
      <c r="AC32" s="2" t="n">
        <f aca="false">SUM(AC2:AC31)</f>
        <v>2258900</v>
      </c>
      <c r="AD32" s="2" t="n">
        <f aca="false">SUM(AD2:AD31)</f>
        <v>2947</v>
      </c>
      <c r="AE32" s="2" t="n">
        <f aca="false">SUM(AE2:AE31)</f>
        <v>5516</v>
      </c>
      <c r="AF32" s="2" t="n">
        <f aca="false">SUM(AF2:AF31)</f>
        <v>63758</v>
      </c>
      <c r="AG32" s="3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1" topLeftCell="O13" activePane="bottomRight" state="frozen"/>
      <selection pane="topLeft" activeCell="A1" activeCellId="0" sqref="A1"/>
      <selection pane="topRight" activeCell="O1" activeCellId="0" sqref="O1"/>
      <selection pane="bottomLeft" activeCell="A13" activeCellId="0" sqref="A13"/>
      <selection pane="bottomRigh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13.41"/>
    <col collapsed="false" customWidth="true" hidden="false" outlineLevel="0" max="4" min="4" style="0" width="7.14"/>
    <col collapsed="false" customWidth="true" hidden="false" outlineLevel="0" max="5" min="5" style="0" width="9.99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17.56"/>
    <col collapsed="false" customWidth="true" hidden="false" outlineLevel="0" max="10" min="10" style="0" width="18.14"/>
    <col collapsed="false" customWidth="true" hidden="false" outlineLevel="0" max="11" min="11" style="0" width="17.56"/>
    <col collapsed="false" customWidth="true" hidden="false" outlineLevel="0" max="12" min="12" style="0" width="17.42"/>
    <col collapsed="false" customWidth="true" hidden="false" outlineLevel="0" max="13" min="13" style="0" width="9.7"/>
    <col collapsed="false" customWidth="true" hidden="false" outlineLevel="0" max="14" min="14" style="0" width="26.84"/>
    <col collapsed="false" customWidth="true" hidden="false" outlineLevel="0" max="15" min="15" style="0" width="17.7"/>
    <col collapsed="false" customWidth="true" hidden="false" outlineLevel="0" max="16" min="16" style="0" width="11.13"/>
    <col collapsed="false" customWidth="true" hidden="false" outlineLevel="0" max="17" min="17" style="0" width="13.41"/>
    <col collapsed="false" customWidth="true" hidden="false" outlineLevel="0" max="18" min="18" style="0" width="35.28"/>
  </cols>
  <sheetData>
    <row r="1" customFormat="false" ht="12.75" hidden="false" customHeight="false" outlineLevel="0" collapsed="false">
      <c r="A1" s="0" t="s">
        <v>70</v>
      </c>
      <c r="B1" s="0" t="s">
        <v>71</v>
      </c>
      <c r="C1" s="0" t="s">
        <v>72</v>
      </c>
      <c r="D1" s="0" t="s">
        <v>6</v>
      </c>
      <c r="E1" s="0" t="s">
        <v>73</v>
      </c>
      <c r="F1" s="0" t="s">
        <v>74</v>
      </c>
      <c r="G1" s="0" t="s">
        <v>75</v>
      </c>
      <c r="H1" s="0" t="s">
        <v>76</v>
      </c>
      <c r="I1" s="0" t="s">
        <v>77</v>
      </c>
      <c r="J1" s="0" t="s">
        <v>78</v>
      </c>
      <c r="K1" s="0" t="s">
        <v>79</v>
      </c>
      <c r="L1" s="0" t="s">
        <v>80</v>
      </c>
      <c r="M1" s="0" t="s">
        <v>81</v>
      </c>
      <c r="N1" s="0" t="s">
        <v>82</v>
      </c>
      <c r="O1" s="0" t="s">
        <v>83</v>
      </c>
      <c r="P1" s="0" t="s">
        <v>84</v>
      </c>
      <c r="Q1" s="0" t="s">
        <v>85</v>
      </c>
      <c r="R1" s="4" t="s">
        <v>70</v>
      </c>
    </row>
    <row r="2" customFormat="false" ht="12.75" hidden="false" customHeight="false" outlineLevel="0" collapsed="false">
      <c r="A2" s="0" t="s">
        <v>86</v>
      </c>
      <c r="B2" s="0" t="n">
        <v>1</v>
      </c>
      <c r="C2" s="0" t="n">
        <v>2</v>
      </c>
      <c r="D2" s="5" t="n">
        <v>6.9</v>
      </c>
      <c r="E2" s="0" t="s">
        <v>87</v>
      </c>
      <c r="F2" s="0" t="s">
        <v>88</v>
      </c>
      <c r="G2" s="0" t="n">
        <v>2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f aca="false">SUM(B2*C2)</f>
        <v>2</v>
      </c>
      <c r="P2" s="0" t="n">
        <f aca="false">SUM(B2*D2)</f>
        <v>6.9</v>
      </c>
      <c r="Q2" s="0" t="n">
        <f aca="false">B2*SUM(G2:N2)</f>
        <v>2</v>
      </c>
      <c r="R2" s="4" t="s">
        <v>86</v>
      </c>
    </row>
    <row r="3" customFormat="false" ht="12.75" hidden="false" customHeight="false" outlineLevel="0" collapsed="false">
      <c r="A3" s="0" t="s">
        <v>89</v>
      </c>
      <c r="B3" s="0" t="n">
        <v>1</v>
      </c>
      <c r="C3" s="0" t="n">
        <v>1</v>
      </c>
      <c r="D3" s="0" t="n">
        <v>8</v>
      </c>
      <c r="E3" s="0" t="s">
        <v>90</v>
      </c>
      <c r="F3" s="0" t="s">
        <v>91</v>
      </c>
      <c r="G3" s="0" t="n">
        <v>2</v>
      </c>
      <c r="H3" s="0" t="n">
        <v>2</v>
      </c>
      <c r="I3" s="0" t="n">
        <v>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f aca="false">SUM(B3*C3)</f>
        <v>1</v>
      </c>
      <c r="P3" s="0" t="n">
        <f aca="false">SUM(B3*D3)</f>
        <v>8</v>
      </c>
      <c r="Q3" s="0" t="n">
        <f aca="false">B3*SUM(G3:N3)</f>
        <v>6</v>
      </c>
      <c r="R3" s="4" t="s">
        <v>89</v>
      </c>
    </row>
    <row r="4" customFormat="false" ht="12.75" hidden="false" customHeight="false" outlineLevel="0" collapsed="false">
      <c r="A4" s="0" t="s">
        <v>92</v>
      </c>
      <c r="B4" s="0" t="n">
        <v>1</v>
      </c>
      <c r="C4" s="0" t="n">
        <v>8</v>
      </c>
      <c r="D4" s="0" t="n">
        <v>16.9</v>
      </c>
      <c r="E4" s="0" t="s">
        <v>93</v>
      </c>
      <c r="F4" s="0" t="s">
        <v>9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f aca="false">SUM(B4*C4)</f>
        <v>8</v>
      </c>
      <c r="P4" s="0" t="n">
        <f aca="false">SUM(B4*D4)</f>
        <v>16.9</v>
      </c>
      <c r="Q4" s="0" t="n">
        <f aca="false">B4*SUM(G4:N4)</f>
        <v>1</v>
      </c>
      <c r="R4" s="4" t="s">
        <v>92</v>
      </c>
    </row>
    <row r="5" customFormat="false" ht="12.75" hidden="false" customHeight="false" outlineLevel="0" collapsed="false">
      <c r="A5" s="0" t="s">
        <v>94</v>
      </c>
      <c r="B5" s="0" t="n">
        <v>1</v>
      </c>
      <c r="C5" s="0" t="n">
        <v>1</v>
      </c>
      <c r="D5" s="5" t="n">
        <v>7</v>
      </c>
      <c r="E5" s="0" t="s">
        <v>87</v>
      </c>
      <c r="F5" s="0" t="s">
        <v>88</v>
      </c>
      <c r="G5" s="0" t="n">
        <v>2</v>
      </c>
      <c r="H5" s="0" t="n">
        <v>0</v>
      </c>
      <c r="I5" s="0" t="n">
        <v>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f aca="false">SUM(B5*C5)</f>
        <v>1</v>
      </c>
      <c r="P5" s="0" t="n">
        <f aca="false">SUM(B5*D5)</f>
        <v>7</v>
      </c>
      <c r="Q5" s="0" t="n">
        <f aca="false">B5*SUM(G5:N5)</f>
        <v>4</v>
      </c>
      <c r="R5" s="4" t="s">
        <v>94</v>
      </c>
    </row>
    <row r="6" customFormat="false" ht="12.75" hidden="false" customHeight="false" outlineLevel="0" collapsed="false">
      <c r="A6" s="0" t="s">
        <v>95</v>
      </c>
      <c r="B6" s="0" t="n">
        <v>1</v>
      </c>
      <c r="C6" s="0" t="n">
        <v>27</v>
      </c>
      <c r="D6" s="0" t="n">
        <v>44</v>
      </c>
      <c r="E6" s="0" t="s">
        <v>87</v>
      </c>
      <c r="F6" s="0" t="s">
        <v>91</v>
      </c>
      <c r="G6" s="0" t="n">
        <v>0</v>
      </c>
      <c r="H6" s="0" t="n">
        <v>2</v>
      </c>
      <c r="I6" s="0" t="n">
        <v>1</v>
      </c>
      <c r="J6" s="0" t="n">
        <v>0</v>
      </c>
      <c r="K6" s="0" t="n">
        <v>0</v>
      </c>
      <c r="L6" s="0" t="n">
        <v>1</v>
      </c>
      <c r="M6" s="0" t="n">
        <v>2</v>
      </c>
      <c r="N6" s="0" t="n">
        <v>0</v>
      </c>
      <c r="O6" s="0" t="n">
        <f aca="false">SUM(B6*C6)</f>
        <v>27</v>
      </c>
      <c r="P6" s="0" t="n">
        <f aca="false">SUM(B6*D6)</f>
        <v>44</v>
      </c>
      <c r="Q6" s="0" t="n">
        <f aca="false">B6*SUM(G6:N6)</f>
        <v>6</v>
      </c>
      <c r="R6" s="4" t="s">
        <v>95</v>
      </c>
    </row>
    <row r="7" customFormat="false" ht="12.75" hidden="false" customHeight="false" outlineLevel="0" collapsed="false">
      <c r="A7" s="0" t="s">
        <v>96</v>
      </c>
      <c r="B7" s="0" t="n">
        <v>1</v>
      </c>
      <c r="C7" s="0" t="n">
        <v>1</v>
      </c>
      <c r="D7" s="5" t="n">
        <v>7.8</v>
      </c>
      <c r="E7" s="0" t="s">
        <v>87</v>
      </c>
      <c r="F7" s="0" t="s">
        <v>91</v>
      </c>
      <c r="G7" s="0" t="n">
        <v>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f aca="false">SUM(B7*C7)</f>
        <v>1</v>
      </c>
      <c r="P7" s="0" t="n">
        <f aca="false">SUM(B7*D7)</f>
        <v>7.8</v>
      </c>
      <c r="Q7" s="0" t="n">
        <f aca="false">B7*SUM(G7:N7)</f>
        <v>2</v>
      </c>
      <c r="R7" s="4" t="s">
        <v>96</v>
      </c>
    </row>
    <row r="8" customFormat="false" ht="12.75" hidden="false" customHeight="false" outlineLevel="0" collapsed="false">
      <c r="A8" s="0" t="s">
        <v>97</v>
      </c>
      <c r="B8" s="0" t="n">
        <v>1</v>
      </c>
      <c r="C8" s="0" t="n">
        <v>0</v>
      </c>
      <c r="D8" s="0" t="n">
        <v>500</v>
      </c>
      <c r="E8" s="0" t="s">
        <v>87</v>
      </c>
      <c r="F8" s="0" t="s">
        <v>88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f aca="false">SUM(B8*C8)</f>
        <v>0</v>
      </c>
      <c r="P8" s="0" t="n">
        <f aca="false">SUM(B8*D8)</f>
        <v>500</v>
      </c>
      <c r="Q8" s="0" t="n">
        <f aca="false">B8*SUM(G8:N8)</f>
        <v>1</v>
      </c>
      <c r="R8" s="4" t="s">
        <v>97</v>
      </c>
    </row>
    <row r="9" customFormat="false" ht="12.75" hidden="false" customHeight="false" outlineLevel="0" collapsed="false">
      <c r="A9" s="0" t="s">
        <v>98</v>
      </c>
      <c r="B9" s="0" t="n">
        <v>1</v>
      </c>
      <c r="C9" s="0" t="n">
        <v>1</v>
      </c>
      <c r="D9" s="0" t="n">
        <v>12</v>
      </c>
      <c r="E9" s="0" t="s">
        <v>99</v>
      </c>
      <c r="F9" s="0" t="s">
        <v>91</v>
      </c>
      <c r="G9" s="0" t="n">
        <v>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f aca="false">SUM(B9*C9)</f>
        <v>1</v>
      </c>
      <c r="P9" s="0" t="n">
        <f aca="false">SUM(B9*D9)</f>
        <v>12</v>
      </c>
      <c r="Q9" s="0" t="n">
        <f aca="false">B9*SUM(G9:N9)</f>
        <v>2</v>
      </c>
      <c r="R9" s="4" t="s">
        <v>98</v>
      </c>
    </row>
    <row r="10" customFormat="false" ht="12.75" hidden="false" customHeight="false" outlineLevel="0" collapsed="false">
      <c r="A10" s="0" t="s">
        <v>100</v>
      </c>
      <c r="B10" s="0" t="n">
        <v>1</v>
      </c>
      <c r="C10" s="0" t="n">
        <v>1</v>
      </c>
      <c r="D10" s="0" t="n">
        <v>12</v>
      </c>
      <c r="E10" s="0" t="s">
        <v>101</v>
      </c>
      <c r="F10" s="0" t="s">
        <v>91</v>
      </c>
      <c r="G10" s="0" t="n">
        <v>2</v>
      </c>
      <c r="H10" s="0" t="n">
        <v>0</v>
      </c>
      <c r="I10" s="0" t="n">
        <v>2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f aca="false">SUM(B10*C10)</f>
        <v>1</v>
      </c>
      <c r="P10" s="0" t="n">
        <f aca="false">SUM(B10*D10)</f>
        <v>12</v>
      </c>
      <c r="Q10" s="0" t="n">
        <f aca="false">B10*SUM(G10:N10)</f>
        <v>4</v>
      </c>
      <c r="R10" s="4" t="s">
        <v>100</v>
      </c>
    </row>
    <row r="11" customFormat="false" ht="12.75" hidden="false" customHeight="false" outlineLevel="0" collapsed="false">
      <c r="A11" s="0" t="s">
        <v>102</v>
      </c>
      <c r="B11" s="0" t="n">
        <v>1</v>
      </c>
      <c r="C11" s="0" t="n">
        <v>1</v>
      </c>
      <c r="D11" s="0" t="n">
        <v>9</v>
      </c>
      <c r="E11" s="0" t="s">
        <v>103</v>
      </c>
      <c r="F11" s="0" t="s">
        <v>91</v>
      </c>
      <c r="G11" s="0" t="n">
        <v>1</v>
      </c>
      <c r="H11" s="0" t="n">
        <v>0</v>
      </c>
      <c r="I11" s="0" t="n">
        <v>4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f aca="false">SUM(B11*C11)</f>
        <v>1</v>
      </c>
      <c r="P11" s="0" t="n">
        <f aca="false">SUM(B11*D11)</f>
        <v>9</v>
      </c>
      <c r="Q11" s="0" t="n">
        <f aca="false">B11*SUM(G11:N11)</f>
        <v>5</v>
      </c>
      <c r="R11" s="4" t="s">
        <v>102</v>
      </c>
    </row>
    <row r="12" customFormat="false" ht="12.75" hidden="false" customHeight="false" outlineLevel="0" collapsed="false">
      <c r="A12" s="0" t="s">
        <v>104</v>
      </c>
      <c r="B12" s="0" t="n">
        <v>1</v>
      </c>
      <c r="C12" s="0" t="n">
        <v>1</v>
      </c>
      <c r="D12" s="0" t="n">
        <v>6.8</v>
      </c>
      <c r="E12" s="0" t="s">
        <v>105</v>
      </c>
      <c r="F12" s="0" t="s">
        <v>88</v>
      </c>
      <c r="G12" s="0" t="n">
        <v>4</v>
      </c>
      <c r="H12" s="0" t="n">
        <v>0</v>
      </c>
      <c r="I12" s="0" t="n">
        <v>2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f aca="false">SUM(B12*C12)</f>
        <v>1</v>
      </c>
      <c r="P12" s="0" t="n">
        <f aca="false">SUM(B12*D12)</f>
        <v>6.8</v>
      </c>
      <c r="Q12" s="0" t="n">
        <f aca="false">B12*SUM(G12:N12)</f>
        <v>6</v>
      </c>
      <c r="R12" s="4" t="s">
        <v>104</v>
      </c>
    </row>
    <row r="13" customFormat="false" ht="12.75" hidden="false" customHeight="false" outlineLevel="0" collapsed="false">
      <c r="A13" s="0" t="s">
        <v>106</v>
      </c>
      <c r="B13" s="0" t="n">
        <v>1</v>
      </c>
      <c r="C13" s="2" t="n">
        <v>2</v>
      </c>
      <c r="D13" s="5" t="n">
        <v>13.8</v>
      </c>
      <c r="E13" s="2" t="s">
        <v>87</v>
      </c>
      <c r="F13" s="2" t="s">
        <v>91</v>
      </c>
      <c r="G13" s="2" t="n">
        <v>2</v>
      </c>
      <c r="H13" s="2" t="n">
        <v>0</v>
      </c>
      <c r="I13" s="2" t="n">
        <v>1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0" t="n">
        <f aca="false">SUM(B13*C13)</f>
        <v>2</v>
      </c>
      <c r="P13" s="0" t="n">
        <f aca="false">SUM(B13*D13)</f>
        <v>13.8</v>
      </c>
      <c r="Q13" s="0" t="n">
        <f aca="false">B13*SUM(G13:N13)</f>
        <v>3</v>
      </c>
      <c r="R13" s="4" t="s">
        <v>106</v>
      </c>
    </row>
    <row r="14" customFormat="false" ht="12.75" hidden="false" customHeight="false" outlineLevel="0" collapsed="false">
      <c r="A14" s="0" t="s">
        <v>107</v>
      </c>
      <c r="B14" s="0" t="n">
        <v>1</v>
      </c>
      <c r="C14" s="0" t="n">
        <v>4</v>
      </c>
      <c r="D14" s="0" t="n">
        <v>24</v>
      </c>
      <c r="E14" s="0" t="s">
        <v>87</v>
      </c>
      <c r="F14" s="0" t="s">
        <v>91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f aca="false">SUM(B14*C14)</f>
        <v>4</v>
      </c>
      <c r="P14" s="0" t="n">
        <f aca="false">SUM(B14*D14)</f>
        <v>24</v>
      </c>
      <c r="Q14" s="0" t="n">
        <f aca="false">B14*SUM(G14:N14)</f>
        <v>1</v>
      </c>
      <c r="R14" s="4" t="s">
        <v>107</v>
      </c>
    </row>
    <row r="15" customFormat="false" ht="12.75" hidden="false" customHeight="false" outlineLevel="0" collapsed="false">
      <c r="A15" s="0" t="s">
        <v>108</v>
      </c>
      <c r="B15" s="0" t="n">
        <v>1</v>
      </c>
      <c r="C15" s="0" t="n">
        <v>2</v>
      </c>
      <c r="D15" s="0" t="n">
        <v>25</v>
      </c>
      <c r="E15" s="0" t="s">
        <v>109</v>
      </c>
      <c r="F15" s="0" t="s">
        <v>91</v>
      </c>
      <c r="G15" s="0" t="n">
        <v>2</v>
      </c>
      <c r="H15" s="0" t="n">
        <v>3</v>
      </c>
      <c r="I15" s="0" t="n">
        <v>2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f aca="false">SUM(B15*C15)</f>
        <v>2</v>
      </c>
      <c r="P15" s="0" t="n">
        <f aca="false">SUM(B15*D15)</f>
        <v>25</v>
      </c>
      <c r="Q15" s="0" t="n">
        <f aca="false">B15*SUM(G15:N15)</f>
        <v>7</v>
      </c>
      <c r="R15" s="4" t="s">
        <v>108</v>
      </c>
    </row>
    <row r="16" customFormat="false" ht="12.75" hidden="false" customHeight="false" outlineLevel="0" collapsed="false">
      <c r="A16" s="2" t="s">
        <v>110</v>
      </c>
      <c r="B16" s="0" t="n">
        <v>1</v>
      </c>
      <c r="C16" s="0" t="n">
        <v>5</v>
      </c>
      <c r="D16" s="5" t="n">
        <v>12.5</v>
      </c>
      <c r="E16" s="0" t="s">
        <v>87</v>
      </c>
      <c r="F16" s="0" t="s">
        <v>91</v>
      </c>
      <c r="G16" s="0" t="n">
        <v>5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f aca="false">SUM(B16*C16)</f>
        <v>5</v>
      </c>
      <c r="P16" s="0" t="n">
        <f aca="false">SUM(B16*D16)</f>
        <v>12.5</v>
      </c>
      <c r="Q16" s="0" t="n">
        <f aca="false">B16*SUM(G16:N16)</f>
        <v>6</v>
      </c>
      <c r="R16" s="6" t="s">
        <v>110</v>
      </c>
    </row>
    <row r="17" customFormat="false" ht="12.75" hidden="false" customHeight="false" outlineLevel="0" collapsed="false">
      <c r="A17" s="0" t="s">
        <v>111</v>
      </c>
      <c r="B17" s="0" t="n">
        <v>1</v>
      </c>
      <c r="C17" s="0" t="n">
        <v>1</v>
      </c>
      <c r="D17" s="0" t="n">
        <v>8</v>
      </c>
      <c r="E17" s="0" t="s">
        <v>87</v>
      </c>
      <c r="F17" s="0" t="s">
        <v>91</v>
      </c>
      <c r="G17" s="0" t="n">
        <v>4</v>
      </c>
      <c r="H17" s="0" t="n">
        <v>0</v>
      </c>
      <c r="I17" s="0" t="n">
        <v>2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f aca="false">SUM(B17*C17)</f>
        <v>1</v>
      </c>
      <c r="P17" s="0" t="n">
        <f aca="false">SUM(B17*D17)</f>
        <v>8</v>
      </c>
      <c r="Q17" s="0" t="n">
        <f aca="false">B17*SUM(G17:N17)</f>
        <v>6</v>
      </c>
      <c r="R17" s="4" t="s">
        <v>111</v>
      </c>
    </row>
    <row r="18" customFormat="false" ht="12.75" hidden="false" customHeight="false" outlineLevel="0" collapsed="false">
      <c r="A18" s="0" t="s">
        <v>112</v>
      </c>
      <c r="B18" s="0" t="n">
        <v>1</v>
      </c>
      <c r="C18" s="0" t="n">
        <v>1</v>
      </c>
      <c r="D18" s="0" t="n">
        <v>7.8</v>
      </c>
      <c r="E18" s="0" t="s">
        <v>87</v>
      </c>
      <c r="F18" s="0" t="s">
        <v>88</v>
      </c>
      <c r="G18" s="0" t="n">
        <v>2</v>
      </c>
      <c r="H18" s="0" t="n">
        <v>0</v>
      </c>
      <c r="I18" s="0" t="n">
        <v>2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f aca="false">SUM(B18*C18)</f>
        <v>1</v>
      </c>
      <c r="P18" s="0" t="n">
        <f aca="false">SUM(B18*D18)</f>
        <v>7.8</v>
      </c>
      <c r="Q18" s="0" t="n">
        <f aca="false">B18*SUM(G18:N18)</f>
        <v>4</v>
      </c>
      <c r="R18" s="4" t="s">
        <v>112</v>
      </c>
    </row>
    <row r="19" customFormat="false" ht="12.75" hidden="false" customHeight="false" outlineLevel="0" collapsed="false">
      <c r="A19" s="0" t="s">
        <v>113</v>
      </c>
      <c r="B19" s="0" t="n">
        <v>1</v>
      </c>
      <c r="C19" s="0" t="n">
        <v>1</v>
      </c>
      <c r="D19" s="0" t="n">
        <v>10</v>
      </c>
      <c r="E19" s="0" t="s">
        <v>87</v>
      </c>
      <c r="F19" s="0" t="s">
        <v>91</v>
      </c>
      <c r="G19" s="0" t="n">
        <v>4</v>
      </c>
      <c r="H19" s="0" t="n">
        <v>2</v>
      </c>
      <c r="I19" s="0" t="n">
        <v>2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f aca="false">SUM(B19*C19)</f>
        <v>1</v>
      </c>
      <c r="P19" s="0" t="n">
        <f aca="false">SUM(B19*D19)</f>
        <v>10</v>
      </c>
      <c r="Q19" s="0" t="n">
        <f aca="false">B19*SUM(G19:N19)</f>
        <v>8</v>
      </c>
      <c r="R19" s="4" t="s">
        <v>113</v>
      </c>
    </row>
    <row r="20" customFormat="false" ht="12.75" hidden="false" customHeight="false" outlineLevel="0" collapsed="false">
      <c r="A20" s="0" t="s">
        <v>114</v>
      </c>
      <c r="B20" s="0" t="n">
        <v>1</v>
      </c>
      <c r="C20" s="0" t="n">
        <v>0</v>
      </c>
      <c r="D20" s="0" t="n">
        <v>6.7</v>
      </c>
      <c r="E20" s="0" t="s">
        <v>115</v>
      </c>
      <c r="F20" s="0" t="s">
        <v>88</v>
      </c>
      <c r="G20" s="0" t="n">
        <v>2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f aca="false">SUM(B20*C20)</f>
        <v>0</v>
      </c>
      <c r="P20" s="0" t="n">
        <f aca="false">SUM(B20*D20)</f>
        <v>6.7</v>
      </c>
      <c r="Q20" s="0" t="n">
        <f aca="false">B20*SUM(G20:N20)</f>
        <v>2</v>
      </c>
      <c r="R20" s="4" t="s">
        <v>114</v>
      </c>
    </row>
    <row r="21" customFormat="false" ht="12.75" hidden="false" customHeight="false" outlineLevel="0" collapsed="false">
      <c r="A21" s="0" t="s">
        <v>116</v>
      </c>
      <c r="B21" s="0" t="n">
        <v>1</v>
      </c>
      <c r="C21" s="0" t="n">
        <v>1</v>
      </c>
      <c r="D21" s="0" t="n">
        <v>6.3</v>
      </c>
      <c r="E21" s="0" t="s">
        <v>117</v>
      </c>
      <c r="F21" s="0" t="s">
        <v>88</v>
      </c>
      <c r="G21" s="0" t="n">
        <v>2</v>
      </c>
      <c r="H21" s="0" t="n">
        <v>0</v>
      </c>
      <c r="I21" s="0" t="n">
        <v>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f aca="false">SUM(B21*C21)</f>
        <v>1</v>
      </c>
      <c r="P21" s="0" t="n">
        <f aca="false">SUM(B21*D21)</f>
        <v>6.3</v>
      </c>
      <c r="Q21" s="0" t="n">
        <f aca="false">B21*SUM(G21:N21)</f>
        <v>4</v>
      </c>
      <c r="R21" s="4" t="s">
        <v>116</v>
      </c>
    </row>
    <row r="22" customFormat="false" ht="12.75" hidden="false" customHeight="false" outlineLevel="0" collapsed="false">
      <c r="A22" s="0" t="s">
        <v>118</v>
      </c>
      <c r="B22" s="0" t="n">
        <v>1</v>
      </c>
      <c r="C22" s="0" t="n">
        <v>1</v>
      </c>
      <c r="D22" s="0" t="n">
        <v>6.3</v>
      </c>
      <c r="E22" s="0" t="s">
        <v>119</v>
      </c>
      <c r="F22" s="0" t="s">
        <v>88</v>
      </c>
      <c r="G22" s="0" t="n">
        <v>1</v>
      </c>
      <c r="H22" s="0" t="n">
        <v>0</v>
      </c>
      <c r="I22" s="0" t="n">
        <v>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f aca="false">SUM(B22*C22)</f>
        <v>1</v>
      </c>
      <c r="P22" s="0" t="n">
        <f aca="false">SUM(B22*D22)</f>
        <v>6.3</v>
      </c>
      <c r="Q22" s="0" t="n">
        <f aca="false">B22*SUM(G22:N22)</f>
        <v>2</v>
      </c>
      <c r="R22" s="4" t="s">
        <v>118</v>
      </c>
    </row>
    <row r="23" customFormat="false" ht="12.75" hidden="false" customHeight="false" outlineLevel="0" collapsed="false">
      <c r="A23" s="0" t="s">
        <v>120</v>
      </c>
      <c r="B23" s="0" t="n">
        <v>1</v>
      </c>
      <c r="C23" s="0" t="n">
        <v>1</v>
      </c>
      <c r="D23" s="0" t="n">
        <v>6.6</v>
      </c>
      <c r="E23" s="0" t="s">
        <v>87</v>
      </c>
      <c r="F23" s="0" t="s">
        <v>88</v>
      </c>
      <c r="G23" s="0" t="n">
        <v>4</v>
      </c>
      <c r="H23" s="0" t="n">
        <v>0</v>
      </c>
      <c r="I23" s="0" t="n">
        <v>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f aca="false">SUM(B23*C23)</f>
        <v>1</v>
      </c>
      <c r="P23" s="0" t="n">
        <f aca="false">SUM(B23*D23)</f>
        <v>6.6</v>
      </c>
      <c r="Q23" s="0" t="n">
        <f aca="false">B23*SUM(G23:N23)</f>
        <v>6</v>
      </c>
      <c r="R23" s="4" t="s">
        <v>120</v>
      </c>
    </row>
    <row r="24" customFormat="false" ht="12.75" hidden="false" customHeight="false" outlineLevel="0" collapsed="false">
      <c r="A24" s="0" t="s">
        <v>121</v>
      </c>
      <c r="B24" s="0" t="n">
        <v>1</v>
      </c>
      <c r="C24" s="0" t="n">
        <v>1</v>
      </c>
      <c r="D24" s="5" t="n">
        <v>12.5</v>
      </c>
      <c r="E24" s="0" t="s">
        <v>122</v>
      </c>
      <c r="F24" s="0" t="s">
        <v>91</v>
      </c>
      <c r="G24" s="0" t="n">
        <v>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f aca="false">SUM(B24*C24)</f>
        <v>1</v>
      </c>
      <c r="P24" s="0" t="n">
        <f aca="false">SUM(B24*D24)</f>
        <v>12.5</v>
      </c>
      <c r="Q24" s="0" t="n">
        <f aca="false">B24*SUM(G24:N24)</f>
        <v>4</v>
      </c>
      <c r="R24" s="4" t="s">
        <v>121</v>
      </c>
    </row>
    <row r="25" customFormat="false" ht="12.75" hidden="false" customHeight="false" outlineLevel="0" collapsed="false">
      <c r="A25" s="0" t="s">
        <v>123</v>
      </c>
      <c r="B25" s="0" t="n">
        <v>1</v>
      </c>
      <c r="C25" s="0" t="n">
        <v>1</v>
      </c>
      <c r="D25" s="0" t="n">
        <v>12</v>
      </c>
      <c r="E25" s="0" t="s">
        <v>87</v>
      </c>
      <c r="F25" s="0" t="s">
        <v>91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f aca="false">SUM(B25*C25)</f>
        <v>1</v>
      </c>
      <c r="P25" s="0" t="n">
        <f aca="false">SUM(B25*D25)</f>
        <v>12</v>
      </c>
      <c r="Q25" s="0" t="n">
        <f aca="false">B25*SUM(G25:N25)</f>
        <v>3</v>
      </c>
      <c r="R25" s="4" t="s">
        <v>123</v>
      </c>
    </row>
    <row r="26" customFormat="false" ht="12.75" hidden="false" customHeight="false" outlineLevel="0" collapsed="false">
      <c r="A26" s="0" t="s">
        <v>124</v>
      </c>
      <c r="B26" s="0" t="n">
        <v>1</v>
      </c>
      <c r="C26" s="0" t="n">
        <v>8410</v>
      </c>
      <c r="D26" s="0" t="n">
        <v>240</v>
      </c>
      <c r="E26" s="0" t="s">
        <v>87</v>
      </c>
      <c r="F26" s="0" t="s">
        <v>91</v>
      </c>
      <c r="G26" s="0" t="n">
        <v>0</v>
      </c>
      <c r="H26" s="0" t="n">
        <v>6</v>
      </c>
      <c r="I26" s="0" t="n">
        <v>11</v>
      </c>
      <c r="J26" s="0" t="n">
        <v>0</v>
      </c>
      <c r="K26" s="0" t="n">
        <v>8</v>
      </c>
      <c r="L26" s="0" t="n">
        <v>0</v>
      </c>
      <c r="M26" s="0" t="n">
        <v>0</v>
      </c>
      <c r="N26" s="0" t="n">
        <v>0</v>
      </c>
      <c r="O26" s="0" t="n">
        <f aca="false">SUM(B26*C26)</f>
        <v>8410</v>
      </c>
      <c r="P26" s="0" t="n">
        <f aca="false">SUM(B26*D26)</f>
        <v>240</v>
      </c>
      <c r="Q26" s="0" t="n">
        <f aca="false">B26*SUM(G26:N26)</f>
        <v>25</v>
      </c>
      <c r="R26" s="4" t="s">
        <v>124</v>
      </c>
    </row>
    <row r="27" customFormat="false" ht="30" hidden="false" customHeight="false" outlineLevel="0" collapsed="false">
      <c r="A27" s="3" t="s">
        <v>69</v>
      </c>
      <c r="B27" s="2" t="n">
        <f aca="false">SUM(B2:B26)</f>
        <v>25</v>
      </c>
      <c r="C27" s="2" t="n">
        <f aca="false">SUM(C2:C26)</f>
        <v>8475</v>
      </c>
      <c r="D27" s="2" t="n">
        <f aca="false">SUM(D2:D26)</f>
        <v>1021.9</v>
      </c>
      <c r="E27" s="2" t="n">
        <f aca="false">SUM(E2:E26)</f>
        <v>0</v>
      </c>
      <c r="F27" s="2" t="n">
        <f aca="false">SUM(F2:F26)</f>
        <v>0</v>
      </c>
      <c r="G27" s="2" t="n">
        <f aca="false">SUM(G2:G26)</f>
        <v>53</v>
      </c>
      <c r="H27" s="2" t="n">
        <f aca="false">SUM(H2:H26)</f>
        <v>15</v>
      </c>
      <c r="I27" s="2" t="n">
        <f aca="false">SUM(I2:I26)</f>
        <v>39</v>
      </c>
      <c r="J27" s="2" t="n">
        <f aca="false">SUM(J2:J26)</f>
        <v>1</v>
      </c>
      <c r="K27" s="2" t="n">
        <f aca="false">SUM(K2:K26)</f>
        <v>8</v>
      </c>
      <c r="L27" s="2" t="n">
        <f aca="false">SUM(L2:L26)</f>
        <v>1</v>
      </c>
      <c r="M27" s="2" t="n">
        <f aca="false">SUM(M2:M26)</f>
        <v>2</v>
      </c>
      <c r="N27" s="2" t="n">
        <f aca="false">SUM(N2:N26)</f>
        <v>1</v>
      </c>
      <c r="O27" s="2" t="n">
        <f aca="false">SUM(O2:O26)</f>
        <v>8475</v>
      </c>
      <c r="P27" s="2" t="n">
        <f aca="false">SUM(P2:P26)</f>
        <v>1021.9</v>
      </c>
      <c r="Q27" s="2" t="n">
        <f aca="false">SUM(Q2:Q26)</f>
        <v>120</v>
      </c>
      <c r="R27" s="7" t="s">
        <v>69</v>
      </c>
    </row>
    <row r="28" customFormat="false" ht="12.75" hidden="false" customHeight="false" outlineLevel="0" collapsed="false">
      <c r="A28" s="2"/>
      <c r="D28" s="5"/>
    </row>
    <row r="29" customFormat="false" ht="12.75" hidden="false" customHeight="false" outlineLevel="0" collapsed="false">
      <c r="A29" s="2"/>
      <c r="D29" s="5"/>
    </row>
    <row r="30" customFormat="false" ht="12.75" hidden="false" customHeight="false" outlineLevel="0" collapsed="false">
      <c r="A30" s="2"/>
      <c r="D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N28" activePane="bottomRight" state="frozen"/>
      <selection pane="topLeft" activeCell="A1" activeCellId="0" sqref="A1"/>
      <selection pane="topRight" activeCell="AN1" activeCellId="0" sqref="AN1"/>
      <selection pane="bottomLeft" activeCell="A28" activeCellId="0" sqref="A28"/>
      <selection pane="bottomRight" activeCell="AO40" activeCellId="0" sqref="A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false" outlineLevel="0" max="4" min="4" style="0" width="10.85"/>
    <col collapsed="false" customWidth="true" hidden="false" outlineLevel="0" max="6" min="5" style="0" width="13.99"/>
    <col collapsed="false" customWidth="true" hidden="false" outlineLevel="0" max="7" min="7" style="0" width="7.99"/>
    <col collapsed="false" customWidth="true" hidden="false" outlineLevel="0" max="8" min="8" style="0" width="25.99"/>
    <col collapsed="false" customWidth="true" hidden="false" outlineLevel="0" max="9" min="9" style="0" width="17.7"/>
    <col collapsed="false" customWidth="true" hidden="false" outlineLevel="0" max="10" min="10" style="0" width="13.1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15.56"/>
    <col collapsed="false" customWidth="true" hidden="false" outlineLevel="0" max="14" min="14" style="0" width="21.99"/>
    <col collapsed="false" customWidth="true" hidden="false" outlineLevel="0" max="15" min="15" style="0" width="22.7"/>
    <col collapsed="false" customWidth="true" hidden="false" outlineLevel="0" max="16" min="16" style="0" width="24.28"/>
    <col collapsed="false" customWidth="true" hidden="false" outlineLevel="0" max="17" min="17" style="0" width="20.41"/>
    <col collapsed="false" customWidth="true" hidden="false" outlineLevel="0" max="18" min="18" style="0" width="23.41"/>
    <col collapsed="false" customWidth="true" hidden="false" outlineLevel="0" max="19" min="19" style="0" width="26.84"/>
    <col collapsed="false" customWidth="true" hidden="false" outlineLevel="0" max="20" min="20" style="0" width="28.14"/>
    <col collapsed="false" customWidth="true" hidden="false" outlineLevel="0" max="21" min="21" style="0" width="27.99"/>
    <col collapsed="false" customWidth="true" hidden="false" outlineLevel="0" max="22" min="22" style="0" width="28.41"/>
    <col collapsed="false" customWidth="true" hidden="false" outlineLevel="0" max="23" min="23" style="0" width="25.13"/>
    <col collapsed="false" customWidth="true" hidden="false" outlineLevel="0" max="24" min="24" style="0" width="29.71"/>
    <col collapsed="false" customWidth="true" hidden="false" outlineLevel="0" max="25" min="25" style="0" width="21.99"/>
    <col collapsed="false" customWidth="true" hidden="false" outlineLevel="0" max="26" min="26" style="0" width="15.13"/>
    <col collapsed="false" customWidth="true" hidden="false" outlineLevel="0" max="27" min="27" style="0" width="25.28"/>
    <col collapsed="false" customWidth="true" hidden="false" outlineLevel="0" max="28" min="28" style="0" width="23.41"/>
    <col collapsed="false" customWidth="true" hidden="false" outlineLevel="0" max="29" min="29" style="0" width="25.13"/>
    <col collapsed="false" customWidth="true" hidden="false" outlineLevel="0" max="30" min="30" style="0" width="16.28"/>
    <col collapsed="false" customWidth="true" hidden="false" outlineLevel="0" max="31" min="31" style="0" width="18.28"/>
    <col collapsed="false" customWidth="true" hidden="false" outlineLevel="0" max="32" min="32" style="0" width="21.42"/>
    <col collapsed="false" customWidth="true" hidden="false" outlineLevel="0" max="33" min="33" style="0" width="11.99"/>
    <col collapsed="false" customWidth="true" hidden="false" outlineLevel="0" max="34" min="34" style="0" width="18.28"/>
    <col collapsed="false" customWidth="true" hidden="false" outlineLevel="0" max="35" min="35" style="0" width="18.99"/>
    <col collapsed="false" customWidth="true" hidden="false" outlineLevel="0" max="36" min="36" style="0" width="17.85"/>
    <col collapsed="false" customWidth="true" hidden="false" outlineLevel="0" max="38" min="37" style="0" width="18.41"/>
    <col collapsed="false" customWidth="true" hidden="false" outlineLevel="0" max="39" min="39" style="0" width="20.13"/>
    <col collapsed="false" customWidth="true" hidden="false" outlineLevel="0" max="40" min="40" style="0" width="11.13"/>
    <col collapsed="false" customWidth="true" hidden="false" outlineLevel="0" max="41" min="41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125</v>
      </c>
      <c r="AC1" s="0" t="s">
        <v>126</v>
      </c>
      <c r="AD1" s="0" t="s">
        <v>127</v>
      </c>
      <c r="AE1" s="0" t="s">
        <v>128</v>
      </c>
      <c r="AF1" s="0" t="s">
        <v>129</v>
      </c>
      <c r="AG1" s="0" t="s">
        <v>130</v>
      </c>
      <c r="AH1" s="0" t="s">
        <v>131</v>
      </c>
      <c r="AI1" s="0" t="s">
        <v>27</v>
      </c>
      <c r="AJ1" s="0" t="s">
        <v>28</v>
      </c>
      <c r="AK1" s="0" t="s">
        <v>29</v>
      </c>
      <c r="AL1" s="0" t="s">
        <v>30</v>
      </c>
      <c r="AM1" s="0" t="s">
        <v>31</v>
      </c>
      <c r="AN1" s="0" t="s">
        <v>84</v>
      </c>
      <c r="AO1" s="0" t="s">
        <v>0</v>
      </c>
    </row>
    <row r="2" customFormat="false" ht="12.75" hidden="false" customHeight="false" outlineLevel="0" collapsed="false">
      <c r="A2" s="1" t="s">
        <v>132</v>
      </c>
      <c r="B2" s="0" t="n">
        <v>1</v>
      </c>
      <c r="C2" s="0" t="n">
        <v>0</v>
      </c>
      <c r="D2" s="0" t="n">
        <v>5</v>
      </c>
      <c r="E2" s="0" t="n">
        <v>0</v>
      </c>
      <c r="F2" s="0" t="n">
        <v>0</v>
      </c>
      <c r="G2" s="0" t="n">
        <v>190</v>
      </c>
      <c r="H2" s="0" t="n">
        <v>0</v>
      </c>
      <c r="I2" s="0" t="n">
        <v>4</v>
      </c>
      <c r="J2" s="0" t="n">
        <v>0</v>
      </c>
      <c r="K2" s="0" t="n">
        <v>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f aca="false">B2*C2</f>
        <v>0</v>
      </c>
      <c r="AJ2" s="2" t="n">
        <f aca="false">B2*D2</f>
        <v>5</v>
      </c>
      <c r="AK2" s="0" t="n">
        <f aca="false">B2*E2</f>
        <v>0</v>
      </c>
      <c r="AL2" s="0" t="n">
        <f aca="false">B2*F2</f>
        <v>0</v>
      </c>
      <c r="AM2" s="0" t="n">
        <f aca="false">B2*SUM(H2:AG2)</f>
        <v>6</v>
      </c>
      <c r="AN2" s="8" t="n">
        <f aca="false">B2*G2</f>
        <v>190</v>
      </c>
      <c r="AO2" s="0" t="s">
        <v>133</v>
      </c>
    </row>
    <row r="3" customFormat="false" ht="12.75" hidden="false" customHeight="false" outlineLevel="0" collapsed="false">
      <c r="A3" s="0" t="s">
        <v>134</v>
      </c>
      <c r="B3" s="0" t="n">
        <v>1</v>
      </c>
      <c r="C3" s="0" t="n">
        <v>12</v>
      </c>
      <c r="D3" s="2" t="n">
        <v>1500</v>
      </c>
      <c r="E3" s="0" t="n">
        <v>0</v>
      </c>
      <c r="F3" s="0" t="n">
        <v>0</v>
      </c>
      <c r="G3" s="0" t="n">
        <v>600</v>
      </c>
      <c r="H3" s="0" t="n">
        <v>0</v>
      </c>
      <c r="I3" s="0" t="n">
        <v>15</v>
      </c>
      <c r="J3" s="0" t="n">
        <v>0</v>
      </c>
      <c r="K3" s="0" t="n">
        <v>0</v>
      </c>
      <c r="L3" s="0" t="n">
        <v>15</v>
      </c>
      <c r="M3" s="0" t="n">
        <v>0</v>
      </c>
      <c r="N3" s="0" t="n">
        <v>0</v>
      </c>
      <c r="O3" s="0" t="n">
        <v>2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f aca="false">B3*C3</f>
        <v>12</v>
      </c>
      <c r="AJ3" s="2" t="n">
        <f aca="false">B3*D3</f>
        <v>1500</v>
      </c>
      <c r="AK3" s="0" t="n">
        <f aca="false">B3*E3</f>
        <v>0</v>
      </c>
      <c r="AL3" s="0" t="n">
        <f aca="false">B3*F3</f>
        <v>0</v>
      </c>
      <c r="AM3" s="0" t="n">
        <f aca="false">B3*SUM(H3:AG3)</f>
        <v>50</v>
      </c>
      <c r="AN3" s="8" t="n">
        <f aca="false">B3*G3</f>
        <v>600</v>
      </c>
      <c r="AO3" s="0" t="s">
        <v>134</v>
      </c>
    </row>
    <row r="4" customFormat="false" ht="12.75" hidden="false" customHeight="false" outlineLevel="0" collapsed="false">
      <c r="A4" s="1" t="s">
        <v>135</v>
      </c>
      <c r="B4" s="0" t="n">
        <v>1</v>
      </c>
      <c r="C4" s="0" t="n">
        <v>36</v>
      </c>
      <c r="D4" s="2" t="n">
        <v>2000</v>
      </c>
      <c r="E4" s="0" t="n">
        <v>0</v>
      </c>
      <c r="F4" s="0" t="n">
        <v>0</v>
      </c>
      <c r="G4" s="0" t="n">
        <v>850</v>
      </c>
      <c r="H4" s="0" t="n">
        <v>0</v>
      </c>
      <c r="I4" s="0" t="n">
        <v>0</v>
      </c>
      <c r="J4" s="0" t="n">
        <v>10</v>
      </c>
      <c r="K4" s="0" t="n">
        <v>0</v>
      </c>
      <c r="L4" s="0" t="n">
        <v>60</v>
      </c>
      <c r="M4" s="0" t="n">
        <v>6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0</v>
      </c>
      <c r="AH4" s="0" t="n">
        <v>0</v>
      </c>
      <c r="AI4" s="0" t="n">
        <f aca="false">B4*C4</f>
        <v>36</v>
      </c>
      <c r="AJ4" s="2" t="n">
        <f aca="false">B4*D4</f>
        <v>2000</v>
      </c>
      <c r="AK4" s="0" t="n">
        <f aca="false">B4*E4</f>
        <v>0</v>
      </c>
      <c r="AL4" s="0" t="n">
        <f aca="false">B4*F4</f>
        <v>0</v>
      </c>
      <c r="AM4" s="0" t="n">
        <f aca="false">B4*SUM(H4:AG4)</f>
        <v>131</v>
      </c>
      <c r="AN4" s="8" t="n">
        <f aca="false">B4*G4</f>
        <v>850</v>
      </c>
      <c r="AO4" s="0" t="s">
        <v>136</v>
      </c>
    </row>
    <row r="5" customFormat="false" ht="12.75" hidden="false" customHeight="false" outlineLevel="0" collapsed="false">
      <c r="A5" s="1" t="s">
        <v>137</v>
      </c>
      <c r="B5" s="0" t="n">
        <v>1</v>
      </c>
      <c r="C5" s="0" t="n">
        <v>0</v>
      </c>
      <c r="D5" s="0" t="n">
        <v>410</v>
      </c>
      <c r="E5" s="0" t="n">
        <v>0</v>
      </c>
      <c r="F5" s="0" t="n">
        <v>0</v>
      </c>
      <c r="G5" s="0" t="n">
        <v>400</v>
      </c>
      <c r="H5" s="0" t="n">
        <v>0</v>
      </c>
      <c r="I5" s="0" t="n">
        <v>0</v>
      </c>
      <c r="J5" s="0" t="n">
        <v>10</v>
      </c>
      <c r="K5" s="0" t="n">
        <v>15</v>
      </c>
      <c r="L5" s="0" t="n">
        <v>10</v>
      </c>
      <c r="M5" s="0" t="n">
        <v>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f aca="false">B5*C5</f>
        <v>0</v>
      </c>
      <c r="AJ5" s="2" t="n">
        <f aca="false">B5*D5</f>
        <v>410</v>
      </c>
      <c r="AK5" s="0" t="n">
        <f aca="false">B5*E5</f>
        <v>0</v>
      </c>
      <c r="AL5" s="0" t="n">
        <f aca="false">B5*F5</f>
        <v>0</v>
      </c>
      <c r="AM5" s="0" t="n">
        <f aca="false">B5*SUM(H5:AG5)</f>
        <v>40</v>
      </c>
      <c r="AN5" s="8" t="n">
        <f aca="false">B5*G5</f>
        <v>400</v>
      </c>
      <c r="AO5" s="0" t="s">
        <v>138</v>
      </c>
    </row>
    <row r="6" customFormat="false" ht="12.75" hidden="false" customHeight="false" outlineLevel="0" collapsed="false">
      <c r="A6" s="1" t="s">
        <v>139</v>
      </c>
      <c r="B6" s="0" t="n">
        <v>1</v>
      </c>
      <c r="C6" s="0" t="n">
        <v>0</v>
      </c>
      <c r="D6" s="0" t="n">
        <v>40</v>
      </c>
      <c r="E6" s="0" t="n">
        <v>0</v>
      </c>
      <c r="F6" s="0" t="n">
        <v>0</v>
      </c>
      <c r="G6" s="0" t="n">
        <v>30</v>
      </c>
      <c r="H6" s="0" t="n">
        <v>1</v>
      </c>
      <c r="I6" s="0" t="n">
        <v>4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f aca="false">B6*C6</f>
        <v>0</v>
      </c>
      <c r="AJ6" s="2" t="n">
        <f aca="false">B6*D6</f>
        <v>40</v>
      </c>
      <c r="AK6" s="0" t="n">
        <f aca="false">B6*E6</f>
        <v>0</v>
      </c>
      <c r="AL6" s="0" t="n">
        <f aca="false">B6*F6</f>
        <v>0</v>
      </c>
      <c r="AM6" s="0" t="n">
        <f aca="false">B6*SUM(H6:AG6)</f>
        <v>6</v>
      </c>
      <c r="AN6" s="8" t="n">
        <f aca="false">B6*G6</f>
        <v>30</v>
      </c>
      <c r="AO6" s="0" t="s">
        <v>140</v>
      </c>
    </row>
    <row r="7" customFormat="false" ht="12.75" hidden="false" customHeight="false" outlineLevel="0" collapsed="false">
      <c r="A7" s="0" t="s">
        <v>141</v>
      </c>
      <c r="B7" s="0" t="n">
        <v>1</v>
      </c>
      <c r="C7" s="0" t="n">
        <v>12</v>
      </c>
      <c r="D7" s="0" t="n">
        <v>200</v>
      </c>
      <c r="E7" s="0" t="n">
        <v>0</v>
      </c>
      <c r="F7" s="0" t="n">
        <v>0</v>
      </c>
      <c r="G7" s="0" t="n">
        <v>600</v>
      </c>
      <c r="H7" s="0" t="n">
        <v>0</v>
      </c>
      <c r="I7" s="0" t="n">
        <v>0</v>
      </c>
      <c r="J7" s="0" t="n">
        <v>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3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f aca="false">B7*C7</f>
        <v>12</v>
      </c>
      <c r="AJ7" s="2" t="n">
        <f aca="false">B7*D7</f>
        <v>200</v>
      </c>
      <c r="AK7" s="0" t="n">
        <f aca="false">B7*E7</f>
        <v>0</v>
      </c>
      <c r="AL7" s="0" t="n">
        <f aca="false">B7*F7</f>
        <v>0</v>
      </c>
      <c r="AM7" s="0" t="n">
        <f aca="false">B7*SUM(H7:AG7)</f>
        <v>32</v>
      </c>
      <c r="AN7" s="8" t="n">
        <f aca="false">B7*G7</f>
        <v>600</v>
      </c>
      <c r="AO7" s="0" t="s">
        <v>141</v>
      </c>
    </row>
    <row r="8" customFormat="false" ht="12.75" hidden="false" customHeight="false" outlineLevel="0" collapsed="false">
      <c r="A8" s="0" t="s">
        <v>142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15</v>
      </c>
      <c r="H8" s="0" t="n">
        <v>0</v>
      </c>
      <c r="I8" s="0" t="n">
        <v>0</v>
      </c>
      <c r="J8" s="0" t="n">
        <v>0</v>
      </c>
      <c r="K8" s="0" t="n">
        <v>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</v>
      </c>
      <c r="AH8" s="0" t="n">
        <v>0</v>
      </c>
      <c r="AI8" s="0" t="n">
        <f aca="false">B8*C8</f>
        <v>0</v>
      </c>
      <c r="AJ8" s="2" t="n">
        <f aca="false">B8*D8</f>
        <v>0</v>
      </c>
      <c r="AK8" s="0" t="n">
        <f aca="false">B8*E8</f>
        <v>0</v>
      </c>
      <c r="AL8" s="0" t="n">
        <f aca="false">B8*F8</f>
        <v>0</v>
      </c>
      <c r="AM8" s="0" t="n">
        <f aca="false">B8*SUM(H8:AG8)</f>
        <v>4</v>
      </c>
      <c r="AN8" s="8" t="n">
        <f aca="false">B8*G8</f>
        <v>115</v>
      </c>
      <c r="AO8" s="0" t="s">
        <v>142</v>
      </c>
    </row>
    <row r="9" customFormat="false" ht="12.75" hidden="false" customHeight="false" outlineLevel="0" collapsed="false">
      <c r="A9" s="0" t="s">
        <v>38</v>
      </c>
      <c r="B9" s="0" t="n">
        <v>1</v>
      </c>
      <c r="C9" s="0" t="n">
        <v>4</v>
      </c>
      <c r="D9" s="0" t="n">
        <v>600</v>
      </c>
      <c r="E9" s="0" t="n">
        <v>0</v>
      </c>
      <c r="F9" s="0" t="n">
        <v>0</v>
      </c>
      <c r="G9" s="0" t="n">
        <v>15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f aca="false">B9*C9</f>
        <v>4</v>
      </c>
      <c r="AJ9" s="2" t="n">
        <f aca="false">B9*D9</f>
        <v>600</v>
      </c>
      <c r="AK9" s="0" t="n">
        <f aca="false">B9*E9</f>
        <v>0</v>
      </c>
      <c r="AL9" s="0" t="n">
        <f aca="false">B9*F9</f>
        <v>0</v>
      </c>
      <c r="AM9" s="0" t="n">
        <f aca="false">B9*SUM(H9:AG9)</f>
        <v>6</v>
      </c>
      <c r="AN9" s="8" t="n">
        <f aca="false">B9*G9</f>
        <v>150</v>
      </c>
      <c r="AO9" s="0" t="s">
        <v>38</v>
      </c>
    </row>
    <row r="10" customFormat="false" ht="12.75" hidden="false" customHeight="false" outlineLevel="0" collapsed="false">
      <c r="A10" s="0" t="s">
        <v>143</v>
      </c>
      <c r="B10" s="0" t="n">
        <v>1</v>
      </c>
      <c r="C10" s="0" t="n">
        <v>0</v>
      </c>
      <c r="D10" s="0" t="n">
        <v>5</v>
      </c>
      <c r="E10" s="0" t="n">
        <v>0</v>
      </c>
      <c r="F10" s="0" t="n">
        <v>0</v>
      </c>
      <c r="G10" s="0" t="n">
        <v>100</v>
      </c>
      <c r="H10" s="0" t="n">
        <v>4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6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8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f aca="false">B10*C10</f>
        <v>0</v>
      </c>
      <c r="AJ10" s="2" t="n">
        <f aca="false">B10*D10</f>
        <v>5</v>
      </c>
      <c r="AK10" s="0" t="n">
        <f aca="false">B10*E10</f>
        <v>0</v>
      </c>
      <c r="AL10" s="0" t="n">
        <f aca="false">B10*F10</f>
        <v>0</v>
      </c>
      <c r="AM10" s="0" t="n">
        <f aca="false">B10*SUM(H10:AG10)</f>
        <v>18</v>
      </c>
      <c r="AN10" s="8" t="n">
        <f aca="false">B10*G10</f>
        <v>100</v>
      </c>
      <c r="AO10" s="0" t="s">
        <v>143</v>
      </c>
    </row>
    <row r="11" customFormat="false" ht="12.75" hidden="false" customHeight="false" outlineLevel="0" collapsed="false">
      <c r="A11" s="0" t="s">
        <v>144</v>
      </c>
      <c r="B11" s="0" t="n">
        <v>1</v>
      </c>
      <c r="C11" s="0" t="n">
        <v>36</v>
      </c>
      <c r="D11" s="0" t="n">
        <v>80</v>
      </c>
      <c r="E11" s="0" t="n">
        <v>0</v>
      </c>
      <c r="F11" s="0" t="n">
        <v>0</v>
      </c>
      <c r="G11" s="0" t="n">
        <v>275</v>
      </c>
      <c r="H11" s="0" t="n">
        <v>0</v>
      </c>
      <c r="I11" s="0" t="n">
        <v>10</v>
      </c>
      <c r="J11" s="0" t="n">
        <v>2</v>
      </c>
      <c r="K11" s="0" t="n">
        <v>10</v>
      </c>
      <c r="L11" s="0" t="n">
        <v>0</v>
      </c>
      <c r="M11" s="0" t="n">
        <v>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f aca="false">B11*C11</f>
        <v>36</v>
      </c>
      <c r="AJ11" s="2" t="n">
        <f aca="false">B11*D11</f>
        <v>80</v>
      </c>
      <c r="AK11" s="0" t="n">
        <f aca="false">B11*E11</f>
        <v>0</v>
      </c>
      <c r="AL11" s="0" t="n">
        <f aca="false">B11*F11</f>
        <v>0</v>
      </c>
      <c r="AM11" s="0" t="n">
        <f aca="false">B11*SUM(H11:AG11)</f>
        <v>26</v>
      </c>
      <c r="AN11" s="8" t="n">
        <f aca="false">B11*G11</f>
        <v>275</v>
      </c>
      <c r="AO11" s="0" t="s">
        <v>144</v>
      </c>
    </row>
    <row r="12" customFormat="false" ht="12.75" hidden="false" customHeight="false" outlineLevel="0" collapsed="false">
      <c r="A12" s="1" t="s">
        <v>145</v>
      </c>
      <c r="B12" s="0" t="n">
        <v>1</v>
      </c>
      <c r="C12" s="0" t="n">
        <v>72</v>
      </c>
      <c r="D12" s="0" t="n">
        <v>700</v>
      </c>
      <c r="E12" s="0" t="n">
        <v>0</v>
      </c>
      <c r="F12" s="0" t="n">
        <v>0</v>
      </c>
      <c r="G12" s="0" t="n">
        <v>700</v>
      </c>
      <c r="H12" s="0" t="n">
        <v>0</v>
      </c>
      <c r="I12" s="0" t="n">
        <v>2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f aca="false">B12*C12</f>
        <v>72</v>
      </c>
      <c r="AJ12" s="2" t="n">
        <f aca="false">B12*D12</f>
        <v>700</v>
      </c>
      <c r="AK12" s="0" t="n">
        <f aca="false">B12*E12</f>
        <v>0</v>
      </c>
      <c r="AL12" s="0" t="n">
        <f aca="false">B12*F12</f>
        <v>0</v>
      </c>
      <c r="AM12" s="0" t="n">
        <f aca="false">B12*SUM(H12:AG12)</f>
        <v>20</v>
      </c>
      <c r="AN12" s="8" t="n">
        <f aca="false">B12*G12</f>
        <v>700</v>
      </c>
      <c r="AO12" s="0" t="s">
        <v>146</v>
      </c>
    </row>
    <row r="13" customFormat="false" ht="12.75" hidden="false" customHeight="false" outlineLevel="0" collapsed="false">
      <c r="A13" s="1" t="s">
        <v>147</v>
      </c>
      <c r="B13" s="0" t="n">
        <v>1</v>
      </c>
      <c r="C13" s="0" t="n">
        <v>72</v>
      </c>
      <c r="D13" s="2" t="n">
        <v>1600</v>
      </c>
      <c r="E13" s="0" t="n">
        <v>0</v>
      </c>
      <c r="F13" s="0" t="n">
        <v>0</v>
      </c>
      <c r="G13" s="2" t="n">
        <v>1040</v>
      </c>
      <c r="H13" s="0" t="n">
        <v>8</v>
      </c>
      <c r="I13" s="0" t="n">
        <v>0</v>
      </c>
      <c r="J13" s="0" t="n">
        <v>8</v>
      </c>
      <c r="K13" s="0" t="n">
        <v>0</v>
      </c>
      <c r="L13" s="0" t="n">
        <v>0</v>
      </c>
      <c r="M13" s="0" t="n">
        <v>20</v>
      </c>
      <c r="N13" s="0" t="n">
        <v>0</v>
      </c>
      <c r="O13" s="0" t="n">
        <v>0</v>
      </c>
      <c r="P13" s="0" t="n">
        <v>0</v>
      </c>
      <c r="Q13" s="0" t="n">
        <v>4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4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f aca="false">B13*C13</f>
        <v>72</v>
      </c>
      <c r="AJ13" s="2" t="n">
        <f aca="false">B13*D13</f>
        <v>1600</v>
      </c>
      <c r="AK13" s="0" t="n">
        <f aca="false">B13*E13</f>
        <v>0</v>
      </c>
      <c r="AL13" s="0" t="n">
        <f aca="false">B13*F13</f>
        <v>0</v>
      </c>
      <c r="AM13" s="0" t="n">
        <f aca="false">B13*SUM(H13:AG13)</f>
        <v>116</v>
      </c>
      <c r="AN13" s="8" t="n">
        <f aca="false">B13*G13</f>
        <v>1040</v>
      </c>
      <c r="AO13" s="0" t="s">
        <v>148</v>
      </c>
    </row>
    <row r="14" customFormat="false" ht="12.75" hidden="false" customHeight="false" outlineLevel="0" collapsed="false">
      <c r="A14" s="0" t="s">
        <v>42</v>
      </c>
      <c r="B14" s="0" t="n">
        <v>1</v>
      </c>
      <c r="C14" s="0" t="n">
        <v>12</v>
      </c>
      <c r="D14" s="2" t="n">
        <v>3000</v>
      </c>
      <c r="E14" s="0" t="n">
        <v>0</v>
      </c>
      <c r="F14" s="0" t="n">
        <v>0</v>
      </c>
      <c r="G14" s="0" t="n">
        <v>600</v>
      </c>
      <c r="H14" s="0" t="n">
        <v>0</v>
      </c>
      <c r="I14" s="0" t="n">
        <v>0</v>
      </c>
      <c r="J14" s="0" t="n">
        <v>0</v>
      </c>
      <c r="K14" s="0" t="n">
        <v>10</v>
      </c>
      <c r="L14" s="0" t="n">
        <v>1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20</v>
      </c>
      <c r="AG14" s="0" t="n">
        <v>0</v>
      </c>
      <c r="AH14" s="0" t="n">
        <v>0</v>
      </c>
      <c r="AI14" s="0" t="n">
        <f aca="false">B14*C14</f>
        <v>12</v>
      </c>
      <c r="AJ14" s="2" t="n">
        <f aca="false">B14*D14</f>
        <v>3000</v>
      </c>
      <c r="AK14" s="0" t="n">
        <f aca="false">B14*E14</f>
        <v>0</v>
      </c>
      <c r="AL14" s="0" t="n">
        <f aca="false">B14*F14</f>
        <v>0</v>
      </c>
      <c r="AM14" s="0" t="n">
        <f aca="false">B14*SUM(H14:AG14)</f>
        <v>40</v>
      </c>
      <c r="AN14" s="8" t="n">
        <f aca="false">B14*G14</f>
        <v>600</v>
      </c>
      <c r="AO14" s="0" t="s">
        <v>42</v>
      </c>
    </row>
    <row r="15" customFormat="false" ht="12.75" hidden="false" customHeight="false" outlineLevel="0" collapsed="false">
      <c r="A15" s="1" t="s">
        <v>149</v>
      </c>
      <c r="B15" s="0" t="n">
        <v>1</v>
      </c>
      <c r="C15" s="0" t="n">
        <v>144</v>
      </c>
      <c r="D15" s="2" t="n">
        <v>1600</v>
      </c>
      <c r="E15" s="0" t="n">
        <v>0</v>
      </c>
      <c r="F15" s="0" t="n">
        <v>0</v>
      </c>
      <c r="G15" s="2" t="n">
        <v>1040</v>
      </c>
      <c r="H15" s="0" t="n">
        <v>0</v>
      </c>
      <c r="I15" s="0" t="n">
        <v>20</v>
      </c>
      <c r="J15" s="0" t="n">
        <v>4</v>
      </c>
      <c r="K15" s="0" t="n">
        <v>12</v>
      </c>
      <c r="L15" s="0" t="n">
        <v>0</v>
      </c>
      <c r="M15" s="0" t="n">
        <v>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f aca="false">B15*C15</f>
        <v>144</v>
      </c>
      <c r="AJ15" s="2" t="n">
        <f aca="false">B15*D15</f>
        <v>1600</v>
      </c>
      <c r="AK15" s="0" t="n">
        <f aca="false">B15*E15</f>
        <v>0</v>
      </c>
      <c r="AL15" s="0" t="n">
        <f aca="false">B15*F15</f>
        <v>0</v>
      </c>
      <c r="AM15" s="0" t="n">
        <f aca="false">B15*SUM(H15:AG15)</f>
        <v>44</v>
      </c>
      <c r="AN15" s="8" t="n">
        <f aca="false">B15*G15</f>
        <v>1040</v>
      </c>
      <c r="AO15" s="0" t="s">
        <v>150</v>
      </c>
    </row>
    <row r="16" customFormat="false" ht="12.75" hidden="false" customHeight="false" outlineLevel="0" collapsed="false">
      <c r="A16" s="1" t="s">
        <v>151</v>
      </c>
      <c r="B16" s="0" t="n">
        <v>1</v>
      </c>
      <c r="C16" s="0" t="n">
        <v>0</v>
      </c>
      <c r="D16" s="0" t="n">
        <v>6</v>
      </c>
      <c r="E16" s="0" t="n">
        <v>0</v>
      </c>
      <c r="F16" s="0" t="n">
        <v>0</v>
      </c>
      <c r="G16" s="0" t="n">
        <v>375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f aca="false">B16*C16</f>
        <v>0</v>
      </c>
      <c r="AJ16" s="2" t="n">
        <f aca="false">B16*D16</f>
        <v>6</v>
      </c>
      <c r="AK16" s="0" t="n">
        <f aca="false">B16*E16</f>
        <v>0</v>
      </c>
      <c r="AL16" s="0" t="n">
        <f aca="false">B16*F16</f>
        <v>0</v>
      </c>
      <c r="AM16" s="0" t="n">
        <f aca="false">B16*SUM(H16:AG16)</f>
        <v>0</v>
      </c>
      <c r="AN16" s="8" t="n">
        <f aca="false">B16*G16</f>
        <v>375</v>
      </c>
      <c r="AO16" s="0" t="s">
        <v>152</v>
      </c>
    </row>
    <row r="17" customFormat="false" ht="12.75" hidden="false" customHeight="false" outlineLevel="0" collapsed="false">
      <c r="A17" s="0" t="s">
        <v>153</v>
      </c>
      <c r="B17" s="0" t="n">
        <v>1</v>
      </c>
      <c r="C17" s="0" t="n">
        <v>36</v>
      </c>
      <c r="D17" s="0" t="n">
        <v>500</v>
      </c>
      <c r="E17" s="0" t="n">
        <v>0</v>
      </c>
      <c r="F17" s="0" t="n">
        <v>0</v>
      </c>
      <c r="G17" s="0" t="n">
        <v>500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0</v>
      </c>
      <c r="M17" s="0" t="n">
        <v>4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40</v>
      </c>
      <c r="AC17" s="0" t="n">
        <v>4</v>
      </c>
      <c r="AD17" s="0" t="n">
        <v>2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f aca="false">B17*C17</f>
        <v>36</v>
      </c>
      <c r="AJ17" s="2" t="n">
        <f aca="false">B17*D17</f>
        <v>500</v>
      </c>
      <c r="AK17" s="0" t="n">
        <f aca="false">B17*E17</f>
        <v>0</v>
      </c>
      <c r="AL17" s="0" t="n">
        <f aca="false">B17*F17</f>
        <v>0</v>
      </c>
      <c r="AM17" s="0" t="n">
        <f aca="false">B17*SUM(H17:AG17)</f>
        <v>87</v>
      </c>
      <c r="AN17" s="8" t="n">
        <f aca="false">B17*G17</f>
        <v>500</v>
      </c>
      <c r="AO17" s="0" t="s">
        <v>153</v>
      </c>
    </row>
    <row r="18" customFormat="false" ht="12.75" hidden="false" customHeight="false" outlineLevel="0" collapsed="false">
      <c r="A18" s="0" t="s">
        <v>154</v>
      </c>
      <c r="B18" s="0" t="n">
        <v>1</v>
      </c>
      <c r="C18" s="0" t="n">
        <v>24</v>
      </c>
      <c r="D18" s="0" t="n">
        <v>600</v>
      </c>
      <c r="E18" s="0" t="n">
        <v>0</v>
      </c>
      <c r="F18" s="0" t="n">
        <v>0</v>
      </c>
      <c r="G18" s="0" t="n">
        <v>400</v>
      </c>
      <c r="H18" s="0" t="n">
        <v>0</v>
      </c>
      <c r="I18" s="0" t="n">
        <v>10</v>
      </c>
      <c r="J18" s="0" t="n">
        <v>0</v>
      </c>
      <c r="K18" s="0" t="n">
        <v>0</v>
      </c>
      <c r="L18" s="0" t="n">
        <v>0</v>
      </c>
      <c r="M18" s="0" t="n">
        <v>1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25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f aca="false">B18*C18</f>
        <v>24</v>
      </c>
      <c r="AJ18" s="2" t="n">
        <f aca="false">B18*D18</f>
        <v>600</v>
      </c>
      <c r="AK18" s="0" t="n">
        <f aca="false">B18*E18</f>
        <v>0</v>
      </c>
      <c r="AL18" s="0" t="n">
        <f aca="false">B18*F18</f>
        <v>0</v>
      </c>
      <c r="AM18" s="0" t="n">
        <f aca="false">B18*SUM(H18:AG18)</f>
        <v>45</v>
      </c>
      <c r="AN18" s="8" t="n">
        <f aca="false">B18*G18</f>
        <v>400</v>
      </c>
      <c r="AO18" s="0" t="s">
        <v>154</v>
      </c>
    </row>
    <row r="19" customFormat="false" ht="12.75" hidden="false" customHeight="false" outlineLevel="0" collapsed="false">
      <c r="A19" s="0" t="s">
        <v>47</v>
      </c>
      <c r="B19" s="0" t="n">
        <v>1</v>
      </c>
      <c r="C19" s="0" t="n">
        <v>72</v>
      </c>
      <c r="D19" s="2" t="n">
        <v>9700</v>
      </c>
      <c r="E19" s="0" t="n">
        <v>20</v>
      </c>
      <c r="F19" s="0" t="n">
        <v>30</v>
      </c>
      <c r="G19" s="2" t="n">
        <v>1600</v>
      </c>
      <c r="H19" s="0" t="n">
        <v>0</v>
      </c>
      <c r="I19" s="0" t="n">
        <v>0</v>
      </c>
      <c r="J19" s="0" t="n">
        <v>10</v>
      </c>
      <c r="K19" s="0" t="n">
        <v>0</v>
      </c>
      <c r="L19" s="0" t="n">
        <v>0</v>
      </c>
      <c r="M19" s="0" t="n">
        <v>20</v>
      </c>
      <c r="N19" s="0" t="n">
        <v>0</v>
      </c>
      <c r="O19" s="0" t="n">
        <v>0</v>
      </c>
      <c r="P19" s="0" t="n">
        <v>0</v>
      </c>
      <c r="Q19" s="0" t="n">
        <v>5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5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f aca="false">B19*C19</f>
        <v>72</v>
      </c>
      <c r="AJ19" s="2" t="n">
        <f aca="false">B19*D19</f>
        <v>9700</v>
      </c>
      <c r="AK19" s="0" t="n">
        <f aca="false">B19*E19</f>
        <v>20</v>
      </c>
      <c r="AL19" s="0" t="n">
        <f aca="false">B19*F19</f>
        <v>30</v>
      </c>
      <c r="AM19" s="0" t="n">
        <f aca="false">B19*SUM(H19:AG19)</f>
        <v>130</v>
      </c>
      <c r="AN19" s="8" t="n">
        <f aca="false">B19*G19</f>
        <v>1600</v>
      </c>
      <c r="AO19" s="0" t="s">
        <v>47</v>
      </c>
    </row>
    <row r="20" customFormat="false" ht="12.75" hidden="false" customHeight="false" outlineLevel="0" collapsed="false">
      <c r="A20" s="0" t="s">
        <v>50</v>
      </c>
      <c r="B20" s="0" t="n">
        <v>1</v>
      </c>
      <c r="C20" s="0" t="n">
        <v>72</v>
      </c>
      <c r="D20" s="2" t="n">
        <v>9700</v>
      </c>
      <c r="E20" s="0" t="n">
        <v>20</v>
      </c>
      <c r="F20" s="0" t="n">
        <v>30</v>
      </c>
      <c r="G20" s="2" t="n">
        <v>1600</v>
      </c>
      <c r="H20" s="0" t="n">
        <v>0</v>
      </c>
      <c r="I20" s="0" t="n">
        <v>0</v>
      </c>
      <c r="J20" s="0" t="n">
        <v>10</v>
      </c>
      <c r="K20" s="0" t="n">
        <v>0</v>
      </c>
      <c r="L20" s="0" t="n">
        <v>60</v>
      </c>
      <c r="M20" s="0" t="n">
        <v>6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f aca="false">B20*C20</f>
        <v>72</v>
      </c>
      <c r="AJ20" s="2" t="n">
        <f aca="false">B20*D20</f>
        <v>9700</v>
      </c>
      <c r="AK20" s="0" t="n">
        <f aca="false">B20*E20</f>
        <v>20</v>
      </c>
      <c r="AL20" s="0" t="n">
        <f aca="false">B20*F20</f>
        <v>30</v>
      </c>
      <c r="AM20" s="0" t="n">
        <f aca="false">B20*SUM(H20:AG20)</f>
        <v>130</v>
      </c>
      <c r="AN20" s="8" t="n">
        <f aca="false">B20*G20</f>
        <v>1600</v>
      </c>
      <c r="AO20" s="0" t="s">
        <v>50</v>
      </c>
    </row>
    <row r="21" customFormat="false" ht="12.75" hidden="false" customHeight="false" outlineLevel="0" collapsed="false">
      <c r="A21" s="0" t="s">
        <v>53</v>
      </c>
      <c r="B21" s="0" t="n">
        <v>1</v>
      </c>
      <c r="C21" s="0" t="n">
        <v>0</v>
      </c>
      <c r="D21" s="0" t="n">
        <v>15</v>
      </c>
      <c r="E21" s="0" t="n">
        <v>0</v>
      </c>
      <c r="F21" s="0" t="n">
        <v>0</v>
      </c>
      <c r="G21" s="0" t="n">
        <v>2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3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f aca="false">B21*C21</f>
        <v>0</v>
      </c>
      <c r="AJ21" s="2" t="n">
        <f aca="false">B21*D21</f>
        <v>15</v>
      </c>
      <c r="AK21" s="0" t="n">
        <f aca="false">B21*E21</f>
        <v>0</v>
      </c>
      <c r="AL21" s="0" t="n">
        <f aca="false">B21*F21</f>
        <v>0</v>
      </c>
      <c r="AM21" s="0" t="n">
        <f aca="false">B21*SUM(H21:AG21)</f>
        <v>5</v>
      </c>
      <c r="AN21" s="8" t="n">
        <f aca="false">B21*G21</f>
        <v>20</v>
      </c>
      <c r="AO21" s="0" t="s">
        <v>53</v>
      </c>
    </row>
    <row r="22" customFormat="false" ht="12.75" hidden="false" customHeight="false" outlineLevel="0" collapsed="false">
      <c r="A22" s="1" t="s">
        <v>155</v>
      </c>
      <c r="B22" s="0" t="n">
        <v>1</v>
      </c>
      <c r="C22" s="0" t="n">
        <v>0</v>
      </c>
      <c r="D22" s="0" t="n">
        <v>640</v>
      </c>
      <c r="E22" s="0" t="n">
        <v>0</v>
      </c>
      <c r="F22" s="0" t="n">
        <v>0</v>
      </c>
      <c r="G22" s="0" t="n">
        <v>700</v>
      </c>
      <c r="H22" s="0" t="n">
        <v>8</v>
      </c>
      <c r="I22" s="0" t="n">
        <v>20</v>
      </c>
      <c r="J22" s="0" t="n">
        <v>4</v>
      </c>
      <c r="K22" s="0" t="n">
        <v>0</v>
      </c>
      <c r="L22" s="0" t="n">
        <v>0</v>
      </c>
      <c r="M22" s="0" t="n">
        <v>20</v>
      </c>
      <c r="N22" s="0" t="n">
        <v>0</v>
      </c>
      <c r="O22" s="0" t="n">
        <v>0</v>
      </c>
      <c r="P22" s="0" t="n">
        <v>0</v>
      </c>
      <c r="Q22" s="0" t="n">
        <v>3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f aca="false">B22*C22</f>
        <v>0</v>
      </c>
      <c r="AJ22" s="2" t="n">
        <f aca="false">B22*D22</f>
        <v>640</v>
      </c>
      <c r="AK22" s="0" t="n">
        <f aca="false">B22*E22</f>
        <v>0</v>
      </c>
      <c r="AL22" s="0" t="n">
        <f aca="false">B22*F22</f>
        <v>0</v>
      </c>
      <c r="AM22" s="0" t="n">
        <f aca="false">B22*SUM(H22:AG22)</f>
        <v>82</v>
      </c>
      <c r="AN22" s="8" t="n">
        <f aca="false">B22*G22</f>
        <v>700</v>
      </c>
      <c r="AO22" s="0" t="s">
        <v>156</v>
      </c>
    </row>
    <row r="23" customFormat="false" ht="12.75" hidden="false" customHeight="false" outlineLevel="0" collapsed="false">
      <c r="A23" s="0" t="s">
        <v>157</v>
      </c>
      <c r="B23" s="0" t="n">
        <v>1</v>
      </c>
      <c r="C23" s="0" t="n">
        <v>36</v>
      </c>
      <c r="D23" s="2" t="n">
        <v>1200</v>
      </c>
      <c r="E23" s="0" t="n">
        <v>0</v>
      </c>
      <c r="F23" s="0" t="n">
        <v>0</v>
      </c>
      <c r="G23" s="2" t="n">
        <v>1200</v>
      </c>
      <c r="H23" s="0" t="n">
        <v>0</v>
      </c>
      <c r="I23" s="0" t="n">
        <v>0</v>
      </c>
      <c r="J23" s="0" t="n">
        <v>6</v>
      </c>
      <c r="K23" s="0" t="n">
        <v>0</v>
      </c>
      <c r="L23" s="0" t="n">
        <v>48</v>
      </c>
      <c r="M23" s="0" t="n">
        <v>2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f aca="false">B23*C23</f>
        <v>36</v>
      </c>
      <c r="AJ23" s="2" t="n">
        <f aca="false">B23*D23</f>
        <v>1200</v>
      </c>
      <c r="AK23" s="0" t="n">
        <f aca="false">B23*E23</f>
        <v>0</v>
      </c>
      <c r="AL23" s="0" t="n">
        <f aca="false">B23*F23</f>
        <v>0</v>
      </c>
      <c r="AM23" s="0" t="n">
        <f aca="false">B23*SUM(H23:AG23)</f>
        <v>74</v>
      </c>
      <c r="AN23" s="8" t="n">
        <f aca="false">B23*G23</f>
        <v>1200</v>
      </c>
      <c r="AO23" s="0" t="s">
        <v>157</v>
      </c>
    </row>
    <row r="24" customFormat="false" ht="12.75" hidden="false" customHeight="false" outlineLevel="0" collapsed="false">
      <c r="A24" s="0" t="s">
        <v>158</v>
      </c>
      <c r="B24" s="0" t="n">
        <v>1</v>
      </c>
      <c r="C24" s="0" t="n">
        <v>48</v>
      </c>
      <c r="D24" s="2" t="n">
        <v>1200</v>
      </c>
      <c r="E24" s="0" t="n">
        <v>0</v>
      </c>
      <c r="F24" s="0" t="n">
        <v>0</v>
      </c>
      <c r="G24" s="2" t="n">
        <v>1200</v>
      </c>
      <c r="H24" s="0" t="n">
        <v>0</v>
      </c>
      <c r="I24" s="0" t="n">
        <v>0</v>
      </c>
      <c r="J24" s="0" t="n">
        <v>6</v>
      </c>
      <c r="K24" s="0" t="n">
        <v>0</v>
      </c>
      <c r="L24" s="0" t="n">
        <v>48</v>
      </c>
      <c r="M24" s="0" t="n">
        <v>2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f aca="false">B24*C24</f>
        <v>48</v>
      </c>
      <c r="AJ24" s="2" t="n">
        <f aca="false">B24*D24</f>
        <v>1200</v>
      </c>
      <c r="AK24" s="0" t="n">
        <f aca="false">B24*E24</f>
        <v>0</v>
      </c>
      <c r="AL24" s="0" t="n">
        <f aca="false">B24*F24</f>
        <v>0</v>
      </c>
      <c r="AM24" s="0" t="n">
        <f aca="false">B24*SUM(H24:AG24)</f>
        <v>74</v>
      </c>
      <c r="AN24" s="8" t="n">
        <f aca="false">B24*G24</f>
        <v>1200</v>
      </c>
      <c r="AO24" s="0" t="s">
        <v>158</v>
      </c>
    </row>
    <row r="25" customFormat="false" ht="12.75" hidden="false" customHeight="false" outlineLevel="0" collapsed="false">
      <c r="A25" s="0" t="s">
        <v>159</v>
      </c>
      <c r="B25" s="0" t="n">
        <v>1</v>
      </c>
      <c r="C25" s="0" t="n">
        <v>72</v>
      </c>
      <c r="D25" s="0" t="n">
        <v>1700</v>
      </c>
      <c r="E25" s="0" t="n">
        <v>0</v>
      </c>
      <c r="F25" s="0" t="n">
        <v>0</v>
      </c>
      <c r="G25" s="0" t="n">
        <v>1255</v>
      </c>
      <c r="H25" s="0" t="n">
        <v>0</v>
      </c>
      <c r="I25" s="0" t="n">
        <v>0</v>
      </c>
      <c r="J25" s="0" t="n">
        <v>8</v>
      </c>
      <c r="K25" s="0" t="n">
        <v>0</v>
      </c>
      <c r="L25" s="0" t="n">
        <v>7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6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30</v>
      </c>
      <c r="AI25" s="0" t="n">
        <f aca="false">B25*C25</f>
        <v>72</v>
      </c>
      <c r="AJ25" s="2" t="n">
        <f aca="false">B25*D25</f>
        <v>1700</v>
      </c>
      <c r="AK25" s="0" t="n">
        <f aca="false">B25*E25</f>
        <v>0</v>
      </c>
      <c r="AL25" s="0" t="n">
        <f aca="false">B25*F25</f>
        <v>0</v>
      </c>
      <c r="AM25" s="0" t="n">
        <f aca="false">B25*SUM(H25:AG25)</f>
        <v>89</v>
      </c>
      <c r="AN25" s="8" t="n">
        <f aca="false">B25*G25</f>
        <v>1255</v>
      </c>
      <c r="AO25" s="2"/>
    </row>
    <row r="26" customFormat="false" ht="12.75" hidden="false" customHeight="false" outlineLevel="0" collapsed="false">
      <c r="A26" s="1" t="s">
        <v>160</v>
      </c>
      <c r="B26" s="0" t="n">
        <v>1</v>
      </c>
      <c r="C26" s="0" t="n">
        <v>12</v>
      </c>
      <c r="D26" s="0" t="n">
        <v>150</v>
      </c>
      <c r="E26" s="0" t="n">
        <v>0</v>
      </c>
      <c r="F26" s="0" t="n">
        <v>0</v>
      </c>
      <c r="G26" s="0" t="n">
        <v>400</v>
      </c>
      <c r="H26" s="0" t="n">
        <v>0</v>
      </c>
      <c r="I26" s="0" t="n">
        <v>20</v>
      </c>
      <c r="J26" s="0" t="n">
        <v>2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f aca="false">B26*C26</f>
        <v>12</v>
      </c>
      <c r="AJ26" s="2" t="n">
        <f aca="false">B26*D26</f>
        <v>150</v>
      </c>
      <c r="AK26" s="0" t="n">
        <f aca="false">B26*E26</f>
        <v>0</v>
      </c>
      <c r="AL26" s="0" t="n">
        <f aca="false">B26*F26</f>
        <v>0</v>
      </c>
      <c r="AM26" s="0" t="n">
        <f aca="false">B26*SUM(H26:AG26)</f>
        <v>33</v>
      </c>
      <c r="AN26" s="8" t="n">
        <f aca="false">B26*G26</f>
        <v>400</v>
      </c>
      <c r="AO26" s="0" t="s">
        <v>161</v>
      </c>
    </row>
    <row r="27" customFormat="false" ht="12.75" hidden="false" customHeight="false" outlineLevel="0" collapsed="false">
      <c r="A27" s="0" t="s">
        <v>56</v>
      </c>
      <c r="B27" s="0" t="n">
        <v>1</v>
      </c>
      <c r="C27" s="0" t="n">
        <v>24</v>
      </c>
      <c r="D27" s="0" t="n">
        <v>75</v>
      </c>
      <c r="E27" s="0" t="n">
        <v>0</v>
      </c>
      <c r="F27" s="0" t="n">
        <v>0</v>
      </c>
      <c r="G27" s="0" t="n">
        <v>300</v>
      </c>
      <c r="H27" s="0" t="n">
        <v>0</v>
      </c>
      <c r="I27" s="0" t="n">
        <v>12</v>
      </c>
      <c r="J27" s="0" t="n">
        <v>2</v>
      </c>
      <c r="K27" s="0" t="n">
        <v>0</v>
      </c>
      <c r="L27" s="0" t="n">
        <v>1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f aca="false">B27*C27</f>
        <v>24</v>
      </c>
      <c r="AJ27" s="2" t="n">
        <f aca="false">B27*D27</f>
        <v>75</v>
      </c>
      <c r="AK27" s="0" t="n">
        <f aca="false">B27*E27</f>
        <v>0</v>
      </c>
      <c r="AL27" s="0" t="n">
        <f aca="false">B27*F27</f>
        <v>0</v>
      </c>
      <c r="AM27" s="0" t="n">
        <f aca="false">B27*SUM(H27:AG27)</f>
        <v>26</v>
      </c>
      <c r="AN27" s="8" t="n">
        <f aca="false">B27*G27</f>
        <v>300</v>
      </c>
      <c r="AO27" s="0" t="s">
        <v>56</v>
      </c>
    </row>
    <row r="28" customFormat="false" ht="12.75" hidden="false" customHeight="false" outlineLevel="0" collapsed="false">
      <c r="A28" s="0" t="s">
        <v>57</v>
      </c>
      <c r="B28" s="0" t="n">
        <v>1</v>
      </c>
      <c r="C28" s="0" t="n">
        <v>40</v>
      </c>
      <c r="D28" s="0" t="n">
        <v>200</v>
      </c>
      <c r="E28" s="0" t="n">
        <v>0</v>
      </c>
      <c r="F28" s="0" t="n">
        <v>0</v>
      </c>
      <c r="G28" s="2" t="n">
        <v>1200</v>
      </c>
      <c r="H28" s="0" t="n">
        <v>0</v>
      </c>
      <c r="I28" s="0" t="n">
        <v>0</v>
      </c>
      <c r="J28" s="0" t="n">
        <v>9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f aca="false">B28*C28</f>
        <v>40</v>
      </c>
      <c r="AJ28" s="2" t="n">
        <f aca="false">B28*D28</f>
        <v>200</v>
      </c>
      <c r="AK28" s="0" t="n">
        <f aca="false">B28*E28</f>
        <v>0</v>
      </c>
      <c r="AL28" s="0" t="n">
        <f aca="false">B28*F28</f>
        <v>0</v>
      </c>
      <c r="AM28" s="0" t="n">
        <f aca="false">B28*SUM(H28:AG28)</f>
        <v>9</v>
      </c>
      <c r="AN28" s="8" t="n">
        <f aca="false">B28*G28</f>
        <v>1200</v>
      </c>
      <c r="AO28" s="0" t="s">
        <v>57</v>
      </c>
    </row>
    <row r="29" customFormat="false" ht="12.75" hidden="false" customHeight="false" outlineLevel="0" collapsed="false">
      <c r="A29" s="1" t="s">
        <v>162</v>
      </c>
      <c r="B29" s="0" t="n">
        <v>1</v>
      </c>
      <c r="C29" s="0" t="n">
        <v>27</v>
      </c>
      <c r="D29" s="0" t="n">
        <v>125</v>
      </c>
      <c r="E29" s="0" t="n">
        <v>0</v>
      </c>
      <c r="F29" s="0" t="n">
        <v>0</v>
      </c>
      <c r="G29" s="0" t="n">
        <v>34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2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f aca="false">B29*C29</f>
        <v>27</v>
      </c>
      <c r="AJ29" s="2" t="n">
        <f aca="false">B29*D29</f>
        <v>125</v>
      </c>
      <c r="AK29" s="0" t="n">
        <f aca="false">B29*E29</f>
        <v>0</v>
      </c>
      <c r="AL29" s="0" t="n">
        <f aca="false">B29*F29</f>
        <v>0</v>
      </c>
      <c r="AM29" s="0" t="n">
        <f aca="false">B29*SUM(H29:AG29)</f>
        <v>2</v>
      </c>
      <c r="AN29" s="8" t="n">
        <f aca="false">B29*G29</f>
        <v>340</v>
      </c>
      <c r="AO29" s="0" t="s">
        <v>163</v>
      </c>
    </row>
    <row r="30" customFormat="false" ht="12.75" hidden="false" customHeight="false" outlineLevel="0" collapsed="false">
      <c r="A30" s="0" t="s">
        <v>164</v>
      </c>
      <c r="B30" s="0" t="n">
        <v>1</v>
      </c>
      <c r="C30" s="0" t="n">
        <v>2</v>
      </c>
      <c r="D30" s="0" t="n">
        <v>50</v>
      </c>
      <c r="E30" s="0" t="n">
        <v>0</v>
      </c>
      <c r="F30" s="0" t="n">
        <v>0</v>
      </c>
      <c r="G30" s="0" t="n">
        <v>10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4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f aca="false">B30*C30</f>
        <v>2</v>
      </c>
      <c r="AJ30" s="2" t="n">
        <f aca="false">B30*D30</f>
        <v>50</v>
      </c>
      <c r="AK30" s="0" t="n">
        <f aca="false">B30*E30</f>
        <v>0</v>
      </c>
      <c r="AL30" s="0" t="n">
        <f aca="false">B30*F30</f>
        <v>0</v>
      </c>
      <c r="AM30" s="0" t="n">
        <f aca="false">B30*SUM(H30:AG30)</f>
        <v>4</v>
      </c>
      <c r="AN30" s="8" t="n">
        <f aca="false">B30*G30</f>
        <v>100</v>
      </c>
      <c r="AO30" s="0" t="s">
        <v>164</v>
      </c>
    </row>
    <row r="31" customFormat="false" ht="12.75" hidden="false" customHeight="false" outlineLevel="0" collapsed="false">
      <c r="A31" s="1" t="s">
        <v>165</v>
      </c>
      <c r="B31" s="0" t="n">
        <v>1</v>
      </c>
      <c r="C31" s="0" t="n">
        <v>72</v>
      </c>
      <c r="D31" s="2" t="n">
        <v>3200</v>
      </c>
      <c r="E31" s="0" t="n">
        <v>0</v>
      </c>
      <c r="F31" s="0" t="n">
        <v>0</v>
      </c>
      <c r="G31" s="2" t="n">
        <v>1250</v>
      </c>
      <c r="H31" s="0" t="n">
        <v>0</v>
      </c>
      <c r="I31" s="0" t="n">
        <v>0</v>
      </c>
      <c r="J31" s="0" t="n">
        <v>10</v>
      </c>
      <c r="K31" s="0" t="n">
        <v>40</v>
      </c>
      <c r="L31" s="0" t="n">
        <v>40</v>
      </c>
      <c r="M31" s="0" t="n">
        <v>2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f aca="false">B31*C31</f>
        <v>72</v>
      </c>
      <c r="AJ31" s="2" t="n">
        <f aca="false">B31*D31</f>
        <v>3200</v>
      </c>
      <c r="AK31" s="0" t="n">
        <f aca="false">B31*E31</f>
        <v>0</v>
      </c>
      <c r="AL31" s="0" t="n">
        <f aca="false">B31*F31</f>
        <v>0</v>
      </c>
      <c r="AM31" s="0" t="n">
        <f aca="false">B31*SUM(H31:AG31)</f>
        <v>110</v>
      </c>
      <c r="AN31" s="8" t="n">
        <f aca="false">B31*G31</f>
        <v>1250</v>
      </c>
      <c r="AO31" s="0" t="s">
        <v>166</v>
      </c>
    </row>
    <row r="32" customFormat="false" ht="12.75" hidden="false" customHeight="false" outlineLevel="0" collapsed="false">
      <c r="A32" s="1" t="s">
        <v>167</v>
      </c>
      <c r="B32" s="0" t="n">
        <v>1</v>
      </c>
      <c r="C32" s="0" t="n">
        <v>12</v>
      </c>
      <c r="D32" s="0" t="n">
        <v>6</v>
      </c>
      <c r="E32" s="0" t="n">
        <v>0</v>
      </c>
      <c r="F32" s="0" t="n">
        <v>0</v>
      </c>
      <c r="G32" s="0" t="n">
        <v>375</v>
      </c>
      <c r="H32" s="0" t="n">
        <v>0</v>
      </c>
      <c r="I32" s="0" t="n">
        <v>8</v>
      </c>
      <c r="J32" s="0" t="n">
        <v>0</v>
      </c>
      <c r="K32" s="0" t="n">
        <v>0</v>
      </c>
      <c r="L32" s="0" t="n">
        <v>0</v>
      </c>
      <c r="M32" s="0" t="n">
        <v>8</v>
      </c>
      <c r="N32" s="0" t="n">
        <v>0</v>
      </c>
      <c r="O32" s="0" t="n">
        <v>0</v>
      </c>
      <c r="P32" s="0" t="n">
        <v>0</v>
      </c>
      <c r="Q32" s="0" t="n">
        <v>1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f aca="false">B32*C32</f>
        <v>12</v>
      </c>
      <c r="AJ32" s="2" t="n">
        <f aca="false">B32*D32</f>
        <v>6</v>
      </c>
      <c r="AK32" s="0" t="n">
        <f aca="false">B32*E32</f>
        <v>0</v>
      </c>
      <c r="AL32" s="0" t="n">
        <f aca="false">B32*F32</f>
        <v>0</v>
      </c>
      <c r="AM32" s="0" t="n">
        <f aca="false">B32*SUM(H32:AG32)</f>
        <v>26</v>
      </c>
      <c r="AN32" s="8" t="n">
        <f aca="false">B32*G32</f>
        <v>375</v>
      </c>
      <c r="AO32" s="0" t="s">
        <v>168</v>
      </c>
    </row>
    <row r="33" customFormat="false" ht="12.75" hidden="false" customHeight="false" outlineLevel="0" collapsed="false">
      <c r="A33" s="0" t="s">
        <v>169</v>
      </c>
      <c r="B33" s="0" t="n">
        <v>1</v>
      </c>
      <c r="C33" s="0" t="n">
        <v>6</v>
      </c>
      <c r="D33" s="0" t="n">
        <v>0</v>
      </c>
      <c r="E33" s="0" t="n">
        <v>0</v>
      </c>
      <c r="F33" s="0" t="n">
        <v>0</v>
      </c>
      <c r="G33" s="0" t="n">
        <v>600</v>
      </c>
      <c r="H33" s="0" t="n">
        <v>0</v>
      </c>
      <c r="I33" s="0" t="n">
        <v>0</v>
      </c>
      <c r="J33" s="0" t="n">
        <v>0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f aca="false">B33*C33</f>
        <v>6</v>
      </c>
      <c r="AJ33" s="2" t="n">
        <f aca="false">B33*D33</f>
        <v>0</v>
      </c>
      <c r="AK33" s="0" t="n">
        <f aca="false">B33*E33</f>
        <v>0</v>
      </c>
      <c r="AL33" s="0" t="n">
        <f aca="false">B33*F33</f>
        <v>0</v>
      </c>
      <c r="AM33" s="0" t="n">
        <f aca="false">B33*SUM(H33:AG33)</f>
        <v>1</v>
      </c>
      <c r="AN33" s="8" t="n">
        <f aca="false">B33*G33</f>
        <v>600</v>
      </c>
      <c r="AO33" s="0" t="s">
        <v>169</v>
      </c>
    </row>
    <row r="34" customFormat="false" ht="12.75" hidden="false" customHeight="false" outlineLevel="0" collapsed="false">
      <c r="A34" s="0" t="s">
        <v>170</v>
      </c>
      <c r="B34" s="0" t="n">
        <v>1</v>
      </c>
      <c r="C34" s="0" t="n">
        <v>60</v>
      </c>
      <c r="D34" s="2" t="n">
        <v>1000</v>
      </c>
      <c r="E34" s="0" t="n">
        <v>0</v>
      </c>
      <c r="F34" s="0" t="n">
        <v>0</v>
      </c>
      <c r="G34" s="2" t="n">
        <v>2500</v>
      </c>
      <c r="H34" s="0" t="n">
        <v>0</v>
      </c>
      <c r="I34" s="0" t="n">
        <v>20</v>
      </c>
      <c r="J34" s="0" t="n">
        <v>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2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f aca="false">B34*C34</f>
        <v>60</v>
      </c>
      <c r="AJ34" s="2" t="n">
        <f aca="false">B34*D34</f>
        <v>1000</v>
      </c>
      <c r="AK34" s="0" t="n">
        <f aca="false">B34*E34</f>
        <v>0</v>
      </c>
      <c r="AL34" s="0" t="n">
        <f aca="false">B34*F34</f>
        <v>0</v>
      </c>
      <c r="AM34" s="0" t="n">
        <f aca="false">B34*SUM(H34:AG34)</f>
        <v>46</v>
      </c>
      <c r="AN34" s="8" t="n">
        <f aca="false">B34*G34</f>
        <v>2500</v>
      </c>
      <c r="AO34" s="0" t="s">
        <v>170</v>
      </c>
    </row>
    <row r="35" customFormat="false" ht="12.75" hidden="false" customHeight="false" outlineLevel="0" collapsed="false">
      <c r="A35" s="0" t="s">
        <v>59</v>
      </c>
      <c r="B35" s="0" t="n">
        <v>1</v>
      </c>
      <c r="C35" s="0" t="n">
        <v>12</v>
      </c>
      <c r="D35" s="0" t="n">
        <v>340</v>
      </c>
      <c r="E35" s="0" t="n">
        <v>1</v>
      </c>
      <c r="F35" s="0" t="n">
        <v>2</v>
      </c>
      <c r="G35" s="0" t="n">
        <v>450</v>
      </c>
      <c r="H35" s="0" t="n">
        <v>0</v>
      </c>
      <c r="I35" s="0" t="n">
        <v>0</v>
      </c>
      <c r="J35" s="0" t="n">
        <v>10</v>
      </c>
      <c r="K35" s="0" t="n">
        <v>20</v>
      </c>
      <c r="L35" s="0" t="n">
        <v>10</v>
      </c>
      <c r="M35" s="0" t="n">
        <v>1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2" t="n">
        <v>0</v>
      </c>
      <c r="AD35" s="2" t="n">
        <v>0</v>
      </c>
      <c r="AE35" s="2" t="n">
        <v>0</v>
      </c>
      <c r="AF35" s="0" t="n">
        <v>0</v>
      </c>
      <c r="AG35" s="0" t="n">
        <v>0</v>
      </c>
      <c r="AH35" s="0" t="n">
        <v>0</v>
      </c>
      <c r="AI35" s="0" t="n">
        <f aca="false">B35*C35</f>
        <v>12</v>
      </c>
      <c r="AJ35" s="2" t="n">
        <f aca="false">B35*D35</f>
        <v>340</v>
      </c>
      <c r="AK35" s="2" t="n">
        <f aca="false">H35*K35</f>
        <v>0</v>
      </c>
      <c r="AL35" s="2" t="n">
        <f aca="false">H35*L35</f>
        <v>0</v>
      </c>
      <c r="AM35" s="0" t="n">
        <f aca="false">H35*SUM(N35:AG35)</f>
        <v>0</v>
      </c>
      <c r="AN35" s="8" t="n">
        <f aca="false">B35*G35</f>
        <v>450</v>
      </c>
      <c r="AO35" s="0" t="s">
        <v>59</v>
      </c>
    </row>
    <row r="36" customFormat="false" ht="12.75" hidden="false" customHeight="false" outlineLevel="0" collapsed="false">
      <c r="A36" s="0" t="s">
        <v>60</v>
      </c>
      <c r="B36" s="0" t="n">
        <v>1</v>
      </c>
      <c r="C36" s="0" t="n">
        <v>144</v>
      </c>
      <c r="D36" s="2" t="n">
        <v>38000</v>
      </c>
      <c r="E36" s="0" t="n">
        <v>25</v>
      </c>
      <c r="F36" s="0" t="n">
        <v>50</v>
      </c>
      <c r="G36" s="2" t="n">
        <v>8000</v>
      </c>
      <c r="H36" s="0" t="n">
        <v>250</v>
      </c>
      <c r="I36" s="0" t="n">
        <v>0</v>
      </c>
      <c r="J36" s="0" t="n">
        <v>40</v>
      </c>
      <c r="K36" s="0" t="n">
        <v>0</v>
      </c>
      <c r="L36" s="0" t="n">
        <v>250</v>
      </c>
      <c r="M36" s="0" t="n">
        <v>25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25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f aca="false">B36*C36</f>
        <v>144</v>
      </c>
      <c r="AJ36" s="2" t="n">
        <f aca="false">B36*D36</f>
        <v>38000</v>
      </c>
      <c r="AK36" s="0" t="n">
        <f aca="false">B36*E36</f>
        <v>25</v>
      </c>
      <c r="AL36" s="0" t="n">
        <f aca="false">B36*F36</f>
        <v>50</v>
      </c>
      <c r="AM36" s="0" t="n">
        <f aca="false">B36*SUM(H36:AG36)</f>
        <v>1040</v>
      </c>
      <c r="AN36" s="8" t="n">
        <f aca="false">B36*G36</f>
        <v>8000</v>
      </c>
      <c r="AO36" s="0" t="s">
        <v>60</v>
      </c>
    </row>
    <row r="37" customFormat="false" ht="12.75" hidden="false" customHeight="false" outlineLevel="0" collapsed="false">
      <c r="A37" s="1" t="s">
        <v>63</v>
      </c>
      <c r="B37" s="0" t="n">
        <v>1</v>
      </c>
      <c r="C37" s="0" t="n">
        <v>24</v>
      </c>
      <c r="D37" s="2" t="n">
        <v>1600</v>
      </c>
      <c r="E37" s="0" t="n">
        <v>3</v>
      </c>
      <c r="F37" s="0" t="n">
        <v>0</v>
      </c>
      <c r="G37" s="0" t="n">
        <v>900</v>
      </c>
      <c r="H37" s="0" t="n">
        <v>0</v>
      </c>
      <c r="I37" s="0" t="n">
        <v>0</v>
      </c>
      <c r="J37" s="0" t="n">
        <v>10</v>
      </c>
      <c r="K37" s="0" t="n">
        <v>0</v>
      </c>
      <c r="L37" s="0" t="n">
        <v>20</v>
      </c>
      <c r="M37" s="0" t="n">
        <v>1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2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f aca="false">B37*C37</f>
        <v>24</v>
      </c>
      <c r="AJ37" s="2" t="n">
        <f aca="false">B37*D37</f>
        <v>1600</v>
      </c>
      <c r="AK37" s="0" t="n">
        <f aca="false">B37*E37</f>
        <v>3</v>
      </c>
      <c r="AL37" s="0" t="n">
        <f aca="false">B37*F37</f>
        <v>0</v>
      </c>
      <c r="AM37" s="0" t="n">
        <f aca="false">B37*SUM(H37:AG37)</f>
        <v>60</v>
      </c>
      <c r="AN37" s="8" t="n">
        <f aca="false">B37*G37</f>
        <v>900</v>
      </c>
      <c r="AO37" s="0" t="s">
        <v>64</v>
      </c>
    </row>
    <row r="38" customFormat="false" ht="12.75" hidden="false" customHeight="false" outlineLevel="0" collapsed="false">
      <c r="A38" s="1" t="s">
        <v>65</v>
      </c>
      <c r="B38" s="0" t="n">
        <v>1</v>
      </c>
      <c r="C38" s="0" t="n">
        <v>24</v>
      </c>
      <c r="D38" s="2" t="n">
        <v>2040</v>
      </c>
      <c r="E38" s="0" t="n">
        <v>3</v>
      </c>
      <c r="F38" s="0" t="n">
        <v>0</v>
      </c>
      <c r="G38" s="0" t="n">
        <v>900</v>
      </c>
      <c r="H38" s="0" t="n">
        <v>80</v>
      </c>
      <c r="I38" s="0" t="n">
        <v>0</v>
      </c>
      <c r="J38" s="0" t="n">
        <v>1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0</v>
      </c>
      <c r="T38" s="0" t="n">
        <v>4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f aca="false">B38*C38</f>
        <v>24</v>
      </c>
      <c r="AJ38" s="2" t="n">
        <f aca="false">B38*D38</f>
        <v>2040</v>
      </c>
      <c r="AK38" s="0" t="n">
        <f aca="false">B38*E38</f>
        <v>3</v>
      </c>
      <c r="AL38" s="0" t="n">
        <f aca="false">B38*F38</f>
        <v>0</v>
      </c>
      <c r="AM38" s="0" t="n">
        <f aca="false">B38*SUM(H38:AG38)</f>
        <v>140</v>
      </c>
      <c r="AN38" s="8" t="n">
        <f aca="false">B38*G38</f>
        <v>900</v>
      </c>
      <c r="AO38" s="0" t="s">
        <v>66</v>
      </c>
    </row>
    <row r="39" customFormat="false" ht="12.75" hidden="false" customHeight="false" outlineLevel="0" collapsed="false">
      <c r="A39" s="1" t="s">
        <v>171</v>
      </c>
      <c r="B39" s="0" t="n">
        <v>1</v>
      </c>
      <c r="C39" s="0" t="n">
        <v>0</v>
      </c>
      <c r="D39" s="0" t="n">
        <v>10</v>
      </c>
      <c r="E39" s="0" t="n">
        <v>0</v>
      </c>
      <c r="F39" s="0" t="n">
        <v>0</v>
      </c>
      <c r="G39" s="0" t="n">
        <v>190</v>
      </c>
      <c r="H39" s="0" t="n">
        <v>4</v>
      </c>
      <c r="I39" s="0" t="n">
        <v>8</v>
      </c>
      <c r="J39" s="0" t="n">
        <v>0</v>
      </c>
      <c r="K39" s="0" t="n">
        <v>1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f aca="false">B39*C39</f>
        <v>0</v>
      </c>
      <c r="AJ39" s="2" t="n">
        <f aca="false">B39*D39</f>
        <v>10</v>
      </c>
      <c r="AK39" s="0" t="n">
        <f aca="false">B39*E39</f>
        <v>0</v>
      </c>
      <c r="AL39" s="0" t="n">
        <f aca="false">B39*F39</f>
        <v>0</v>
      </c>
      <c r="AM39" s="0" t="n">
        <f aca="false">B39*SUM(H39:AG39)</f>
        <v>22</v>
      </c>
      <c r="AN39" s="8" t="n">
        <f aca="false">B39*G39</f>
        <v>190</v>
      </c>
      <c r="AO39" s="0" t="s">
        <v>172</v>
      </c>
      <c r="AP39" s="2"/>
      <c r="AQ39" s="2"/>
    </row>
    <row r="40" customFormat="false" ht="30" hidden="false" customHeight="false" outlineLevel="0" collapsed="false">
      <c r="A40" s="3" t="s">
        <v>69</v>
      </c>
      <c r="B40" s="2" t="n">
        <f aca="false">SUM(B2:B39)</f>
        <v>38</v>
      </c>
      <c r="C40" s="2" t="n">
        <f aca="false">SUM(C2:C39)</f>
        <v>1219</v>
      </c>
      <c r="D40" s="2" t="n">
        <f aca="false">SUM(D2:D39)</f>
        <v>83797</v>
      </c>
      <c r="E40" s="2" t="n">
        <f aca="false">SUM(E2:E39)</f>
        <v>72</v>
      </c>
      <c r="F40" s="2" t="n">
        <f aca="false">SUM(F2:F39)</f>
        <v>112</v>
      </c>
      <c r="G40" s="2" t="n">
        <f aca="false">SUM(G2:G39)</f>
        <v>33045</v>
      </c>
      <c r="H40" s="2" t="n">
        <f aca="false">SUM(H2:H39)</f>
        <v>355</v>
      </c>
      <c r="I40" s="2" t="n">
        <f aca="false">SUM(I2:I39)</f>
        <v>171</v>
      </c>
      <c r="J40" s="2" t="n">
        <f aca="false">SUM(J2:J39)</f>
        <v>181</v>
      </c>
      <c r="K40" s="2" t="n">
        <f aca="false">SUM(K2:K39)</f>
        <v>123</v>
      </c>
      <c r="L40" s="2" t="n">
        <f aca="false">SUM(L2:L39)</f>
        <v>658</v>
      </c>
      <c r="M40" s="2" t="n">
        <f aca="false">SUM(M2:M39)</f>
        <v>585</v>
      </c>
      <c r="N40" s="2" t="n">
        <f aca="false">SUM(N2:N39)</f>
        <v>4</v>
      </c>
      <c r="O40" s="2" t="n">
        <f aca="false">SUM(O2:O39)</f>
        <v>56</v>
      </c>
      <c r="P40" s="2" t="n">
        <f aca="false">SUM(P2:P39)</f>
        <v>0</v>
      </c>
      <c r="Q40" s="2" t="n">
        <f aca="false">SUM(Q2:Q39)</f>
        <v>142</v>
      </c>
      <c r="R40" s="2" t="n">
        <f aca="false">SUM(R2:R39)</f>
        <v>6</v>
      </c>
      <c r="S40" s="2" t="n">
        <f aca="false">SUM(S2:S39)</f>
        <v>10</v>
      </c>
      <c r="T40" s="2" t="n">
        <f aca="false">SUM(T2:T39)</f>
        <v>40</v>
      </c>
      <c r="U40" s="2" t="n">
        <f aca="false">SUM(U2:U39)</f>
        <v>34</v>
      </c>
      <c r="V40" s="2" t="n">
        <f aca="false">SUM(V2:V39)</f>
        <v>340</v>
      </c>
      <c r="W40" s="2" t="n">
        <f aca="false">SUM(W2:W39)</f>
        <v>2</v>
      </c>
      <c r="X40" s="2" t="n">
        <f aca="false">SUM(X2:X39)</f>
        <v>0</v>
      </c>
      <c r="Y40" s="2" t="n">
        <f aca="false">SUM(Y2:Y39)</f>
        <v>0</v>
      </c>
      <c r="Z40" s="2" t="n">
        <f aca="false">SUM(Z2:Z39)</f>
        <v>0</v>
      </c>
      <c r="AA40" s="2" t="n">
        <f aca="false">SUM(AA2:AA39)</f>
        <v>3</v>
      </c>
      <c r="AB40" s="2" t="n">
        <f aca="false">SUM(AB2:AB39)</f>
        <v>85</v>
      </c>
      <c r="AC40" s="2" t="n">
        <f aca="false">SUM(AC2:AC39)</f>
        <v>4</v>
      </c>
      <c r="AD40" s="2" t="n">
        <f aca="false">SUM(AD2:AD39)</f>
        <v>2</v>
      </c>
      <c r="AE40" s="2" t="n">
        <f aca="false">SUM(AE2:AE39)</f>
        <v>2</v>
      </c>
      <c r="AF40" s="2" t="n">
        <f aca="false">SUM(AF2:AF39)</f>
        <v>20</v>
      </c>
      <c r="AG40" s="2" t="n">
        <f aca="false">SUM(AG2:AG39)</f>
        <v>1</v>
      </c>
      <c r="AH40" s="2" t="n">
        <f aca="false">SUM(AH2:AH39)</f>
        <v>30</v>
      </c>
      <c r="AI40" s="2" t="n">
        <f aca="false">SUM(AI2:AI39)</f>
        <v>1219</v>
      </c>
      <c r="AJ40" s="2" t="n">
        <f aca="false">SUM(AJ2:AJ39)</f>
        <v>83797</v>
      </c>
      <c r="AK40" s="2" t="n">
        <f aca="false">SUM(AK2:AK39)</f>
        <v>71</v>
      </c>
      <c r="AL40" s="2" t="n">
        <f aca="false">SUM(AL2:AL39)</f>
        <v>110</v>
      </c>
      <c r="AM40" s="2" t="n">
        <f aca="false">SUM(AM2:AM39)</f>
        <v>2774</v>
      </c>
      <c r="AN40" s="2" t="n">
        <f aca="false">SUM(AN2:AN39)</f>
        <v>33045</v>
      </c>
      <c r="AO40" s="3" t="s">
        <v>69</v>
      </c>
      <c r="AP40" s="2"/>
      <c r="AQ40" s="2"/>
    </row>
    <row r="41" customFormat="false" ht="30" hidden="false" customHeight="false" outlineLevel="0" collapsed="false">
      <c r="A41" s="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V20" activePane="bottomRight" state="frozen"/>
      <selection pane="topLeft" activeCell="A1" activeCellId="0" sqref="A1"/>
      <selection pane="topRight" activeCell="V1" activeCellId="0" sqref="V1"/>
      <selection pane="bottomLeft" activeCell="A20" activeCellId="0" sqref="A20"/>
      <selection pane="bottomRight" activeCell="W34" activeCellId="0" sqref="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8.14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7" min="7" style="0" width="16.56"/>
    <col collapsed="false" customWidth="true" hidden="false" outlineLevel="0" max="8" min="8" style="0" width="11.7"/>
    <col collapsed="false" customWidth="true" hidden="false" outlineLevel="0" max="9" min="9" style="0" width="17.42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5.85"/>
    <col collapsed="false" customWidth="true" hidden="false" outlineLevel="0" max="13" min="13" style="0" width="9.7"/>
    <col collapsed="false" customWidth="true" hidden="false" outlineLevel="0" max="14" min="14" style="0" width="16.99"/>
    <col collapsed="false" customWidth="true" hidden="false" outlineLevel="0" max="15" min="15" style="0" width="16.84"/>
    <col collapsed="false" customWidth="true" hidden="false" outlineLevel="0" max="16" min="16" style="0" width="22.7"/>
    <col collapsed="false" customWidth="true" hidden="false" outlineLevel="0" max="17" min="17" style="0" width="12.56"/>
    <col collapsed="false" customWidth="true" hidden="false" outlineLevel="0" max="18" min="18" style="0" width="19.14"/>
    <col collapsed="false" customWidth="true" hidden="false" outlineLevel="0" max="19" min="19" style="0" width="18.41"/>
    <col collapsed="false" customWidth="true" hidden="false" outlineLevel="0" max="20" min="20" style="0" width="17.7"/>
    <col collapsed="false" customWidth="true" hidden="false" outlineLevel="0" max="21" min="21" style="0" width="11.13"/>
    <col collapsed="false" customWidth="true" hidden="false" outlineLevel="0" max="22" min="22" style="0" width="13.41"/>
    <col collapsed="false" customWidth="true" hidden="false" outlineLevel="0" max="23" min="23" style="0" width="35.28"/>
  </cols>
  <sheetData>
    <row r="1" customFormat="false" ht="12.75" hidden="false" customHeight="false" outlineLevel="0" collapsed="false">
      <c r="A1" s="0" t="s">
        <v>70</v>
      </c>
      <c r="B1" s="0" t="s">
        <v>71</v>
      </c>
      <c r="C1" s="0" t="s">
        <v>72</v>
      </c>
      <c r="D1" s="0" t="s">
        <v>6</v>
      </c>
      <c r="E1" s="0" t="s">
        <v>75</v>
      </c>
      <c r="F1" s="0" t="s">
        <v>76</v>
      </c>
      <c r="G1" s="0" t="s">
        <v>173</v>
      </c>
      <c r="H1" s="0" t="s">
        <v>174</v>
      </c>
      <c r="I1" s="0" t="s">
        <v>80</v>
      </c>
      <c r="J1" s="0" t="s">
        <v>175</v>
      </c>
      <c r="K1" s="0" t="s">
        <v>176</v>
      </c>
      <c r="L1" s="0" t="s">
        <v>177</v>
      </c>
      <c r="M1" s="0" t="s">
        <v>178</v>
      </c>
      <c r="N1" s="0" t="s">
        <v>179</v>
      </c>
      <c r="O1" s="0" t="s">
        <v>180</v>
      </c>
      <c r="P1" s="0" t="s">
        <v>181</v>
      </c>
      <c r="Q1" s="0" t="s">
        <v>182</v>
      </c>
      <c r="R1" s="0" t="s">
        <v>79</v>
      </c>
      <c r="S1" s="0" t="s">
        <v>183</v>
      </c>
      <c r="T1" s="0" t="s">
        <v>83</v>
      </c>
      <c r="U1" s="0" t="s">
        <v>84</v>
      </c>
      <c r="V1" s="0" t="s">
        <v>85</v>
      </c>
      <c r="W1" s="4" t="s">
        <v>70</v>
      </c>
    </row>
    <row r="2" customFormat="false" ht="12.75" hidden="false" customHeight="false" outlineLevel="0" collapsed="false">
      <c r="A2" s="0" t="s">
        <v>184</v>
      </c>
      <c r="B2" s="0" t="n">
        <v>1</v>
      </c>
      <c r="C2" s="0" t="n">
        <v>3</v>
      </c>
      <c r="D2" s="0" t="n">
        <v>3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f aca="false">SUM(B2*C2)</f>
        <v>3</v>
      </c>
      <c r="U2" s="0" t="n">
        <f aca="false">SUM(B2*D2)</f>
        <v>35</v>
      </c>
      <c r="V2" s="0" t="n">
        <f aca="false">B2*SUM(E2:S2)</f>
        <v>1</v>
      </c>
      <c r="W2" s="4" t="s">
        <v>184</v>
      </c>
    </row>
    <row r="3" customFormat="false" ht="12.75" hidden="false" customHeight="false" outlineLevel="0" collapsed="false">
      <c r="A3" s="0" t="s">
        <v>185</v>
      </c>
      <c r="B3" s="0" t="n">
        <v>1</v>
      </c>
      <c r="C3" s="0" t="n">
        <v>1</v>
      </c>
      <c r="D3" s="0" t="n">
        <v>9.6</v>
      </c>
      <c r="E3" s="0" t="n">
        <v>2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f aca="false">SUM(B3*C3)</f>
        <v>1</v>
      </c>
      <c r="U3" s="0" t="n">
        <f aca="false">SUM(B3*D3)</f>
        <v>9.6</v>
      </c>
      <c r="V3" s="0" t="n">
        <f aca="false">B3*SUM(E3:S3)</f>
        <v>3</v>
      </c>
      <c r="W3" s="4" t="s">
        <v>185</v>
      </c>
    </row>
    <row r="4" customFormat="false" ht="12.75" hidden="false" customHeight="false" outlineLevel="0" collapsed="false">
      <c r="A4" s="0" t="s">
        <v>186</v>
      </c>
      <c r="B4" s="0" t="n">
        <v>1</v>
      </c>
      <c r="C4" s="0" t="n">
        <v>10</v>
      </c>
      <c r="D4" s="5" t="n">
        <v>11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f aca="false">SUM(B4*C4)</f>
        <v>10</v>
      </c>
      <c r="U4" s="0" t="n">
        <f aca="false">SUM(B4*D4)</f>
        <v>115</v>
      </c>
      <c r="V4" s="0" t="n">
        <f aca="false">B4*SUM(E4:S4)</f>
        <v>0</v>
      </c>
      <c r="W4" s="4" t="s">
        <v>186</v>
      </c>
    </row>
    <row r="5" customFormat="false" ht="12.75" hidden="false" customHeight="false" outlineLevel="0" collapsed="false">
      <c r="A5" s="0" t="s">
        <v>187</v>
      </c>
      <c r="B5" s="0" t="n">
        <v>1</v>
      </c>
      <c r="C5" s="0" t="n">
        <v>1</v>
      </c>
      <c r="D5" s="0" t="n">
        <v>16.9</v>
      </c>
      <c r="E5" s="0" t="n">
        <v>1</v>
      </c>
      <c r="F5" s="0" t="n">
        <v>3</v>
      </c>
      <c r="G5" s="0" t="n">
        <v>2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f aca="false">SUM(B5*C5)</f>
        <v>1</v>
      </c>
      <c r="U5" s="0" t="n">
        <f aca="false">SUM(B5*D5)</f>
        <v>16.9</v>
      </c>
      <c r="V5" s="0" t="n">
        <f aca="false">B5*SUM(E5:S5)</f>
        <v>8</v>
      </c>
      <c r="W5" s="4" t="s">
        <v>187</v>
      </c>
    </row>
    <row r="6" customFormat="false" ht="12.75" hidden="false" customHeight="false" outlineLevel="0" collapsed="false">
      <c r="A6" s="1" t="s">
        <v>188</v>
      </c>
      <c r="B6" s="0" t="n">
        <v>1</v>
      </c>
      <c r="C6" s="0" t="n">
        <v>17</v>
      </c>
      <c r="D6" s="5" t="n">
        <v>5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f aca="false">SUM(B6*C6)</f>
        <v>17</v>
      </c>
      <c r="U6" s="0" t="n">
        <f aca="false">SUM(B6*D6)</f>
        <v>50</v>
      </c>
      <c r="V6" s="0" t="n">
        <f aca="false">B6*SUM(E6:S6)</f>
        <v>2</v>
      </c>
      <c r="W6" s="9" t="s">
        <v>188</v>
      </c>
    </row>
    <row r="7" customFormat="false" ht="12.75" hidden="false" customHeight="false" outlineLevel="0" collapsed="false">
      <c r="A7" s="0" t="s">
        <v>189</v>
      </c>
      <c r="B7" s="0" t="n">
        <v>1</v>
      </c>
      <c r="C7" s="0" t="n">
        <v>12</v>
      </c>
      <c r="D7" s="0" t="n">
        <v>15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f aca="false">SUM(B7*C7)</f>
        <v>12</v>
      </c>
      <c r="U7" s="0" t="n">
        <f aca="false">SUM(B7*D7)</f>
        <v>15</v>
      </c>
      <c r="V7" s="0" t="n">
        <f aca="false">B7*SUM(E7:S7)</f>
        <v>0</v>
      </c>
      <c r="W7" s="4" t="s">
        <v>189</v>
      </c>
    </row>
    <row r="8" customFormat="false" ht="12.75" hidden="false" customHeight="false" outlineLevel="0" collapsed="false">
      <c r="A8" s="0" t="s">
        <v>190</v>
      </c>
      <c r="B8" s="0" t="n">
        <v>1</v>
      </c>
      <c r="C8" s="0" t="n">
        <v>1</v>
      </c>
      <c r="D8" s="0" t="n">
        <v>13.5</v>
      </c>
      <c r="E8" s="0" t="n">
        <v>3</v>
      </c>
      <c r="F8" s="0" t="n">
        <v>0</v>
      </c>
      <c r="G8" s="0" t="n">
        <v>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f aca="false">SUM(B8*C8)</f>
        <v>1</v>
      </c>
      <c r="U8" s="0" t="n">
        <f aca="false">SUM(B8*D8)</f>
        <v>13.5</v>
      </c>
      <c r="V8" s="0" t="n">
        <f aca="false">B8*SUM(E8:S8)</f>
        <v>5</v>
      </c>
      <c r="W8" s="4" t="s">
        <v>190</v>
      </c>
    </row>
    <row r="9" customFormat="false" ht="12.75" hidden="false" customHeight="false" outlineLevel="0" collapsed="false">
      <c r="A9" s="0" t="s">
        <v>191</v>
      </c>
      <c r="B9" s="0" t="n">
        <v>1</v>
      </c>
      <c r="C9" s="0" t="n">
        <v>2</v>
      </c>
      <c r="D9" s="0" t="n">
        <v>19.9</v>
      </c>
      <c r="E9" s="0" t="n">
        <v>2</v>
      </c>
      <c r="F9" s="0" t="n">
        <v>3</v>
      </c>
      <c r="G9" s="0" t="n">
        <v>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f aca="false">SUM(B9*C9)</f>
        <v>2</v>
      </c>
      <c r="U9" s="0" t="n">
        <f aca="false">SUM(B9*D9)</f>
        <v>19.9</v>
      </c>
      <c r="V9" s="0" t="n">
        <f aca="false">B9*SUM(E9:S9)</f>
        <v>7</v>
      </c>
      <c r="W9" s="4" t="s">
        <v>191</v>
      </c>
    </row>
    <row r="10" customFormat="false" ht="12.75" hidden="false" customHeight="false" outlineLevel="0" collapsed="false">
      <c r="A10" s="0" t="s">
        <v>192</v>
      </c>
      <c r="B10" s="0" t="n">
        <v>1</v>
      </c>
      <c r="C10" s="0" t="n">
        <v>3</v>
      </c>
      <c r="D10" s="0" t="n">
        <v>28</v>
      </c>
      <c r="E10" s="0" t="n">
        <v>0</v>
      </c>
      <c r="F10" s="0" t="n">
        <v>0</v>
      </c>
      <c r="G10" s="0" t="n">
        <v>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f aca="false">SUM(B10*C10)</f>
        <v>3</v>
      </c>
      <c r="U10" s="0" t="n">
        <f aca="false">SUM(B10*D10)</f>
        <v>28</v>
      </c>
      <c r="V10" s="0" t="n">
        <f aca="false">B10*SUM(E10:S10)</f>
        <v>2</v>
      </c>
      <c r="W10" s="4" t="s">
        <v>192</v>
      </c>
    </row>
    <row r="11" customFormat="false" ht="12.75" hidden="false" customHeight="false" outlineLevel="0" collapsed="false">
      <c r="A11" s="0" t="s">
        <v>193</v>
      </c>
      <c r="B11" s="0" t="n">
        <v>1</v>
      </c>
      <c r="C11" s="0" t="n">
        <v>365</v>
      </c>
      <c r="D11" s="5" t="n">
        <v>1231</v>
      </c>
      <c r="E11" s="0" t="n">
        <v>0</v>
      </c>
      <c r="F11" s="0" t="n">
        <v>0</v>
      </c>
      <c r="G11" s="0" t="n">
        <v>5</v>
      </c>
      <c r="H11" s="0" t="n">
        <v>0</v>
      </c>
      <c r="I11" s="0" t="n">
        <v>0</v>
      </c>
      <c r="J11" s="0" t="n">
        <v>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28</v>
      </c>
      <c r="S11" s="0" t="n">
        <v>0</v>
      </c>
      <c r="T11" s="0" t="n">
        <f aca="false">SUM(B11*C11)</f>
        <v>365</v>
      </c>
      <c r="U11" s="0" t="n">
        <f aca="false">SUM(B11*D11)</f>
        <v>1231</v>
      </c>
      <c r="V11" s="0" t="n">
        <f aca="false">B11*SUM(E11:S11)</f>
        <v>39</v>
      </c>
      <c r="W11" s="4" t="s">
        <v>193</v>
      </c>
    </row>
    <row r="12" customFormat="false" ht="12.75" hidden="false" customHeight="false" outlineLevel="0" collapsed="false">
      <c r="A12" s="0" t="s">
        <v>194</v>
      </c>
      <c r="B12" s="0" t="n">
        <v>1</v>
      </c>
      <c r="C12" s="0" t="n">
        <v>779</v>
      </c>
      <c r="D12" s="5" t="n">
        <v>2158</v>
      </c>
      <c r="E12" s="0" t="n">
        <v>0</v>
      </c>
      <c r="F12" s="0" t="n">
        <v>0</v>
      </c>
      <c r="G12" s="0" t="n">
        <v>10</v>
      </c>
      <c r="H12" s="0" t="n">
        <v>0</v>
      </c>
      <c r="I12" s="0" t="n">
        <v>0</v>
      </c>
      <c r="J12" s="0" t="n">
        <v>8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35</v>
      </c>
      <c r="S12" s="0" t="n">
        <v>0</v>
      </c>
      <c r="T12" s="0" t="n">
        <f aca="false">SUM(B12*C12)</f>
        <v>779</v>
      </c>
      <c r="U12" s="0" t="n">
        <f aca="false">SUM(B12*D12)</f>
        <v>2158</v>
      </c>
      <c r="V12" s="0" t="n">
        <f aca="false">B12*SUM(E12:S12)</f>
        <v>53</v>
      </c>
      <c r="W12" s="4" t="s">
        <v>194</v>
      </c>
    </row>
    <row r="13" customFormat="false" ht="12.75" hidden="false" customHeight="false" outlineLevel="0" collapsed="false">
      <c r="A13" s="0" t="s">
        <v>195</v>
      </c>
      <c r="B13" s="0" t="n">
        <v>1</v>
      </c>
      <c r="C13" s="0" t="n">
        <v>1208</v>
      </c>
      <c r="D13" s="5" t="n">
        <v>2600</v>
      </c>
      <c r="E13" s="0" t="n">
        <v>0</v>
      </c>
      <c r="F13" s="0" t="n">
        <v>0</v>
      </c>
      <c r="G13" s="0" t="n">
        <v>24</v>
      </c>
      <c r="H13" s="0" t="n">
        <v>0</v>
      </c>
      <c r="I13" s="0" t="n">
        <v>0</v>
      </c>
      <c r="J13" s="0" t="n">
        <v>15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50</v>
      </c>
      <c r="S13" s="0" t="n">
        <v>0</v>
      </c>
      <c r="T13" s="0" t="n">
        <f aca="false">SUM(B13*C13)</f>
        <v>1208</v>
      </c>
      <c r="U13" s="0" t="n">
        <f aca="false">SUM(B13*D13)</f>
        <v>2600</v>
      </c>
      <c r="V13" s="0" t="n">
        <f aca="false">B13*SUM(E13:S13)</f>
        <v>89</v>
      </c>
      <c r="W13" s="4" t="s">
        <v>195</v>
      </c>
    </row>
    <row r="14" customFormat="false" ht="12.75" hidden="false" customHeight="false" outlineLevel="0" collapsed="false">
      <c r="A14" s="1" t="s">
        <v>196</v>
      </c>
      <c r="B14" s="0" t="n">
        <v>1</v>
      </c>
      <c r="C14" s="0" t="n">
        <v>11</v>
      </c>
      <c r="D14" s="0" t="n">
        <v>5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1</v>
      </c>
      <c r="O14" s="0" t="n">
        <v>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f aca="false">SUM(B14*C14)</f>
        <v>11</v>
      </c>
      <c r="U14" s="0" t="n">
        <f aca="false">SUM(B14*D14)</f>
        <v>50</v>
      </c>
      <c r="V14" s="0" t="n">
        <f aca="false">B14*SUM(E14:S14)</f>
        <v>5</v>
      </c>
      <c r="W14" s="9" t="s">
        <v>196</v>
      </c>
    </row>
    <row r="15" customFormat="false" ht="12.75" hidden="false" customHeight="false" outlineLevel="0" collapsed="false">
      <c r="A15" s="0" t="s">
        <v>197</v>
      </c>
      <c r="B15" s="0" t="n">
        <v>1</v>
      </c>
      <c r="C15" s="0" t="n">
        <v>74</v>
      </c>
      <c r="D15" s="0" t="n">
        <v>90</v>
      </c>
      <c r="E15" s="0" t="n">
        <v>4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f aca="false">SUM(B15*C15)</f>
        <v>74</v>
      </c>
      <c r="U15" s="0" t="n">
        <f aca="false">SUM(B15*D15)</f>
        <v>90</v>
      </c>
      <c r="V15" s="0" t="n">
        <f aca="false">B15*SUM(E15:S15)</f>
        <v>4</v>
      </c>
      <c r="W15" s="4" t="s">
        <v>197</v>
      </c>
    </row>
    <row r="16" customFormat="false" ht="12.75" hidden="false" customHeight="false" outlineLevel="0" collapsed="false">
      <c r="A16" s="1" t="s">
        <v>198</v>
      </c>
      <c r="B16" s="0" t="n">
        <v>1</v>
      </c>
      <c r="C16" s="0" t="n">
        <v>11</v>
      </c>
      <c r="D16" s="5" t="n">
        <v>5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f aca="false">SUM(B16*C16)</f>
        <v>11</v>
      </c>
      <c r="U16" s="0" t="n">
        <f aca="false">SUM(B16*D16)</f>
        <v>50</v>
      </c>
      <c r="V16" s="0" t="n">
        <f aca="false">B16*SUM(E16:S16)</f>
        <v>1</v>
      </c>
      <c r="W16" s="9" t="s">
        <v>198</v>
      </c>
    </row>
    <row r="17" customFormat="false" ht="12.75" hidden="false" customHeight="false" outlineLevel="0" collapsed="false">
      <c r="A17" s="1" t="s">
        <v>199</v>
      </c>
      <c r="B17" s="0" t="n">
        <v>1</v>
      </c>
      <c r="C17" s="0" t="n">
        <v>7</v>
      </c>
      <c r="D17" s="5" t="n">
        <v>41</v>
      </c>
      <c r="E17" s="0" t="n">
        <v>0</v>
      </c>
      <c r="F17" s="0" t="n">
        <v>0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f aca="false">SUM(B17*C17)</f>
        <v>7</v>
      </c>
      <c r="U17" s="0" t="n">
        <f aca="false">SUM(B17*D17)</f>
        <v>41</v>
      </c>
      <c r="V17" s="0" t="n">
        <f aca="false">B17*SUM(E17:S17)</f>
        <v>7</v>
      </c>
      <c r="W17" s="9" t="s">
        <v>199</v>
      </c>
    </row>
    <row r="18" customFormat="false" ht="12.75" hidden="false" customHeight="false" outlineLevel="0" collapsed="false">
      <c r="A18" s="0" t="s">
        <v>200</v>
      </c>
      <c r="B18" s="0" t="n">
        <v>1</v>
      </c>
      <c r="C18" s="0" t="n">
        <v>90</v>
      </c>
      <c r="D18" s="0" t="n">
        <v>195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3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8</v>
      </c>
      <c r="T18" s="0" t="n">
        <f aca="false">SUM(B18*C18)</f>
        <v>90</v>
      </c>
      <c r="U18" s="0" t="n">
        <f aca="false">SUM(B18*D18)</f>
        <v>195</v>
      </c>
      <c r="V18" s="0" t="n">
        <f aca="false">B18*SUM(E18:S18)</f>
        <v>11</v>
      </c>
      <c r="W18" s="4" t="s">
        <v>200</v>
      </c>
    </row>
    <row r="19" customFormat="false" ht="12.75" hidden="false" customHeight="false" outlineLevel="0" collapsed="false">
      <c r="A19" s="1" t="s">
        <v>201</v>
      </c>
      <c r="B19" s="0" t="n">
        <v>1</v>
      </c>
      <c r="C19" s="0" t="n">
        <v>10</v>
      </c>
      <c r="D19" s="0" t="n">
        <v>26.7</v>
      </c>
      <c r="E19" s="0" t="n">
        <v>1</v>
      </c>
      <c r="F19" s="0" t="n">
        <v>0</v>
      </c>
      <c r="G19" s="0" t="n">
        <v>2</v>
      </c>
      <c r="H19" s="0" t="n">
        <v>0</v>
      </c>
      <c r="I19" s="0" t="n">
        <v>2</v>
      </c>
      <c r="J19" s="0" t="n">
        <v>1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f aca="false">SUM(B19*C19)</f>
        <v>10</v>
      </c>
      <c r="U19" s="0" t="n">
        <f aca="false">SUM(B19*D19)</f>
        <v>26.7</v>
      </c>
      <c r="V19" s="0" t="n">
        <f aca="false">B19*SUM(E19:S19)</f>
        <v>7</v>
      </c>
      <c r="W19" s="9" t="s">
        <v>201</v>
      </c>
    </row>
    <row r="20" customFormat="false" ht="12.75" hidden="false" customHeight="false" outlineLevel="0" collapsed="false">
      <c r="A20" s="0" t="s">
        <v>202</v>
      </c>
      <c r="B20" s="0" t="n">
        <v>1</v>
      </c>
      <c r="C20" s="0" t="n">
        <v>1</v>
      </c>
      <c r="D20" s="0" t="n">
        <v>7.5</v>
      </c>
      <c r="E20" s="0" t="n">
        <v>2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f aca="false">SUM(B20*C20)</f>
        <v>1</v>
      </c>
      <c r="U20" s="0" t="n">
        <f aca="false">SUM(B20*D20)</f>
        <v>7.5</v>
      </c>
      <c r="V20" s="0" t="n">
        <f aca="false">B20*SUM(E20:S20)</f>
        <v>3</v>
      </c>
      <c r="W20" s="4" t="s">
        <v>202</v>
      </c>
    </row>
    <row r="21" customFormat="false" ht="12.75" hidden="false" customHeight="false" outlineLevel="0" collapsed="false">
      <c r="A21" s="0" t="s">
        <v>203</v>
      </c>
      <c r="B21" s="0" t="n">
        <v>1</v>
      </c>
      <c r="C21" s="0" t="n">
        <v>12</v>
      </c>
      <c r="D21" s="5" t="n">
        <v>27</v>
      </c>
      <c r="E21" s="0" t="n">
        <v>4</v>
      </c>
      <c r="F21" s="0" t="n">
        <v>0</v>
      </c>
      <c r="G21" s="0" t="n">
        <v>2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f aca="false">SUM(B21*C21)</f>
        <v>12</v>
      </c>
      <c r="U21" s="0" t="n">
        <f aca="false">SUM(B21*D21)</f>
        <v>27</v>
      </c>
      <c r="V21" s="0" t="n">
        <f aca="false">B21*SUM(E21:S21)</f>
        <v>6</v>
      </c>
      <c r="W21" s="4" t="s">
        <v>203</v>
      </c>
    </row>
    <row r="22" customFormat="false" ht="12.75" hidden="false" customHeight="false" outlineLevel="0" collapsed="false">
      <c r="A22" s="0" t="s">
        <v>204</v>
      </c>
      <c r="B22" s="0" t="n">
        <v>1</v>
      </c>
      <c r="C22" s="0" t="n">
        <v>4</v>
      </c>
      <c r="D22" s="0" t="n">
        <v>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f aca="false">SUM(B22*C22)</f>
        <v>4</v>
      </c>
      <c r="U22" s="0" t="n">
        <f aca="false">SUM(B22*D22)</f>
        <v>3</v>
      </c>
      <c r="V22" s="0" t="n">
        <f aca="false">B22*SUM(E22:S22)</f>
        <v>0</v>
      </c>
      <c r="W22" s="4" t="s">
        <v>204</v>
      </c>
    </row>
    <row r="23" customFormat="false" ht="12.75" hidden="false" customHeight="false" outlineLevel="0" collapsed="false">
      <c r="A23" s="0" t="s">
        <v>205</v>
      </c>
      <c r="B23" s="0" t="n">
        <v>1</v>
      </c>
      <c r="C23" s="0" t="n">
        <v>6</v>
      </c>
      <c r="D23" s="0" t="n">
        <v>48</v>
      </c>
      <c r="E23" s="0" t="n">
        <v>0</v>
      </c>
      <c r="F23" s="0" t="n">
        <v>0</v>
      </c>
      <c r="G23" s="0" t="n">
        <v>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f aca="false">SUM(B23*C23)</f>
        <v>6</v>
      </c>
      <c r="U23" s="0" t="n">
        <f aca="false">SUM(B23*D23)</f>
        <v>48</v>
      </c>
      <c r="V23" s="0" t="n">
        <f aca="false">B23*SUM(E23:S23)</f>
        <v>2</v>
      </c>
      <c r="W23" s="4" t="s">
        <v>205</v>
      </c>
    </row>
    <row r="24" customFormat="false" ht="12.75" hidden="false" customHeight="false" outlineLevel="0" collapsed="false">
      <c r="A24" s="1" t="s">
        <v>206</v>
      </c>
      <c r="B24" s="0" t="n">
        <v>1</v>
      </c>
      <c r="C24" s="0" t="n">
        <v>2</v>
      </c>
      <c r="D24" s="5" t="n">
        <v>21</v>
      </c>
      <c r="E24" s="0" t="n">
        <v>2</v>
      </c>
      <c r="F24" s="0" t="n">
        <v>0</v>
      </c>
      <c r="G24" s="0" t="n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f aca="false">SUM(B24*C24)</f>
        <v>2</v>
      </c>
      <c r="U24" s="0" t="n">
        <f aca="false">SUM(B24*D24)</f>
        <v>21</v>
      </c>
      <c r="V24" s="0" t="n">
        <f aca="false">B24*SUM(E24:S24)</f>
        <v>4</v>
      </c>
      <c r="W24" s="9" t="s">
        <v>206</v>
      </c>
    </row>
    <row r="25" customFormat="false" ht="12.75" hidden="false" customHeight="false" outlineLevel="0" collapsed="false">
      <c r="A25" s="0" t="s">
        <v>207</v>
      </c>
      <c r="B25" s="0" t="n">
        <v>1</v>
      </c>
      <c r="C25" s="0" t="n">
        <v>1</v>
      </c>
      <c r="D25" s="0" t="n">
        <v>12.5</v>
      </c>
      <c r="E25" s="0" t="n">
        <v>4</v>
      </c>
      <c r="F25" s="0" t="n">
        <v>0</v>
      </c>
      <c r="G25" s="0" t="n">
        <v>0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f aca="false">SUM(B25*C25)</f>
        <v>1</v>
      </c>
      <c r="U25" s="0" t="n">
        <f aca="false">SUM(B25*D25)</f>
        <v>12.5</v>
      </c>
      <c r="V25" s="0" t="n">
        <f aca="false">B25*SUM(E25:S25)</f>
        <v>5</v>
      </c>
      <c r="W25" s="4" t="s">
        <v>207</v>
      </c>
    </row>
    <row r="26" customFormat="false" ht="12.75" hidden="false" customHeight="false" outlineLevel="0" collapsed="false">
      <c r="A26" s="0" t="s">
        <v>208</v>
      </c>
      <c r="B26" s="0" t="n">
        <v>1</v>
      </c>
      <c r="C26" s="0" t="n">
        <v>3</v>
      </c>
      <c r="D26" s="0" t="n">
        <v>20.5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f aca="false">SUM(B26*C26)</f>
        <v>3</v>
      </c>
      <c r="U26" s="0" t="n">
        <f aca="false">SUM(B26*D26)</f>
        <v>20.5</v>
      </c>
      <c r="V26" s="0" t="n">
        <f aca="false">B26*SUM(E26:S26)</f>
        <v>0</v>
      </c>
      <c r="W26" s="4" t="s">
        <v>208</v>
      </c>
    </row>
    <row r="27" customFormat="false" ht="12.75" hidden="false" customHeight="false" outlineLevel="0" collapsed="false">
      <c r="A27" s="0" t="s">
        <v>209</v>
      </c>
      <c r="B27" s="0" t="n">
        <v>1</v>
      </c>
      <c r="C27" s="0" t="n">
        <v>2</v>
      </c>
      <c r="D27" s="5" t="n">
        <v>8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f aca="false">SUM(B27*C27)</f>
        <v>2</v>
      </c>
      <c r="U27" s="0" t="n">
        <f aca="false">SUM(B27*D27)</f>
        <v>80</v>
      </c>
      <c r="V27" s="0" t="n">
        <f aca="false">B27*SUM(E27:S27)</f>
        <v>0</v>
      </c>
      <c r="W27" s="4" t="s">
        <v>209</v>
      </c>
    </row>
    <row r="28" customFormat="false" ht="12.75" hidden="false" customHeight="false" outlineLevel="0" collapsed="false">
      <c r="A28" s="0" t="s">
        <v>210</v>
      </c>
      <c r="B28" s="0" t="n">
        <v>1</v>
      </c>
      <c r="C28" s="0" t="n">
        <v>12</v>
      </c>
      <c r="D28" s="5" t="n">
        <v>35</v>
      </c>
      <c r="E28" s="0" t="n">
        <v>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f aca="false">SUM(B28*C28)</f>
        <v>12</v>
      </c>
      <c r="U28" s="0" t="n">
        <f aca="false">SUM(B28*D28)</f>
        <v>35</v>
      </c>
      <c r="V28" s="0" t="n">
        <f aca="false">B28*SUM(E28:S28)</f>
        <v>2</v>
      </c>
      <c r="W28" s="4" t="s">
        <v>210</v>
      </c>
    </row>
    <row r="29" customFormat="false" ht="12.75" hidden="false" customHeight="false" outlineLevel="0" collapsed="false">
      <c r="A29" s="1" t="s">
        <v>211</v>
      </c>
      <c r="B29" s="0" t="n">
        <v>1</v>
      </c>
      <c r="C29" s="0" t="n">
        <v>0</v>
      </c>
      <c r="D29" s="0" t="n">
        <v>150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6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f aca="false">SUM(B29*C29)</f>
        <v>0</v>
      </c>
      <c r="U29" s="0" t="n">
        <f aca="false">SUM(B29*D29)</f>
        <v>1500</v>
      </c>
      <c r="V29" s="0" t="n">
        <f aca="false">B29*SUM(E29:S29)</f>
        <v>7</v>
      </c>
      <c r="W29" s="9" t="s">
        <v>211</v>
      </c>
    </row>
    <row r="30" customFormat="false" ht="12.75" hidden="false" customHeight="false" outlineLevel="0" collapsed="false">
      <c r="A30" s="0" t="s">
        <v>212</v>
      </c>
      <c r="B30" s="0" t="n">
        <v>1</v>
      </c>
      <c r="C30" s="0" t="n">
        <v>2</v>
      </c>
      <c r="D30" s="0" t="n">
        <v>20</v>
      </c>
      <c r="E30" s="0" t="n">
        <v>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f aca="false">SUM(B30*C30)</f>
        <v>2</v>
      </c>
      <c r="U30" s="0" t="n">
        <f aca="false">SUM(B30*D30)</f>
        <v>20</v>
      </c>
      <c r="V30" s="0" t="n">
        <f aca="false">B30*SUM(E30:S30)</f>
        <v>2</v>
      </c>
      <c r="W30" s="4" t="s">
        <v>212</v>
      </c>
    </row>
    <row r="31" customFormat="false" ht="12.75" hidden="false" customHeight="false" outlineLevel="0" collapsed="false">
      <c r="A31" s="0" t="s">
        <v>213</v>
      </c>
      <c r="B31" s="0" t="n">
        <v>1</v>
      </c>
      <c r="C31" s="0" t="n">
        <v>1</v>
      </c>
      <c r="D31" s="0" t="n">
        <v>12.5</v>
      </c>
      <c r="E31" s="0" t="n">
        <v>4</v>
      </c>
      <c r="F31" s="0" t="n">
        <v>0</v>
      </c>
      <c r="G31" s="0" t="n">
        <v>2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f aca="false">SUM(B31*C31)</f>
        <v>1</v>
      </c>
      <c r="U31" s="0" t="n">
        <f aca="false">SUM(B31*D31)</f>
        <v>12.5</v>
      </c>
      <c r="V31" s="0" t="n">
        <f aca="false">B31*SUM(E31:S31)</f>
        <v>6</v>
      </c>
      <c r="W31" s="4" t="s">
        <v>213</v>
      </c>
    </row>
    <row r="32" customFormat="false" ht="12.75" hidden="false" customHeight="false" outlineLevel="0" collapsed="false">
      <c r="A32" s="0" t="s">
        <v>214</v>
      </c>
      <c r="B32" s="2" t="n">
        <v>1</v>
      </c>
      <c r="C32" s="2" t="n">
        <v>2</v>
      </c>
      <c r="D32" s="5" t="n">
        <v>16</v>
      </c>
      <c r="E32" s="2" t="n">
        <v>2</v>
      </c>
      <c r="F32" s="2" t="n">
        <v>2</v>
      </c>
      <c r="G32" s="2" t="n">
        <v>2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f aca="false">SUM(B32*C32)</f>
        <v>2</v>
      </c>
      <c r="U32" s="0" t="n">
        <f aca="false">SUM(B32*D32)</f>
        <v>16</v>
      </c>
      <c r="V32" s="0" t="n">
        <f aca="false">B32*SUM(E32:S32)</f>
        <v>6</v>
      </c>
      <c r="W32" s="4" t="s">
        <v>214</v>
      </c>
    </row>
    <row r="33" customFormat="false" ht="12.75" hidden="false" customHeight="false" outlineLevel="0" collapsed="false">
      <c r="A33" s="0" t="s">
        <v>215</v>
      </c>
      <c r="B33" s="2" t="n">
        <v>1</v>
      </c>
      <c r="C33" s="2" t="n">
        <v>1</v>
      </c>
      <c r="D33" s="5" t="n">
        <v>11.8</v>
      </c>
      <c r="E33" s="0" t="n">
        <v>6</v>
      </c>
      <c r="F33" s="0" t="n">
        <v>0</v>
      </c>
      <c r="G33" s="0" t="n">
        <v>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f aca="false">SUM(B33*C33)</f>
        <v>1</v>
      </c>
      <c r="U33" s="0" t="n">
        <f aca="false">SUM(B33*D33)</f>
        <v>11.8</v>
      </c>
      <c r="V33" s="0" t="n">
        <f aca="false">B33*SUM(E33:S33)</f>
        <v>7</v>
      </c>
      <c r="W33" s="4" t="s">
        <v>215</v>
      </c>
    </row>
    <row r="34" customFormat="false" ht="30" hidden="false" customHeight="false" outlineLevel="0" collapsed="false">
      <c r="A34" s="3" t="s">
        <v>69</v>
      </c>
      <c r="B34" s="2" t="n">
        <f aca="false">SUM(B2:B33)</f>
        <v>32</v>
      </c>
      <c r="C34" s="2" t="n">
        <f aca="false">SUM(C2:C33)</f>
        <v>2654</v>
      </c>
      <c r="D34" s="2" t="n">
        <f aca="false">SUM(D2:D33)</f>
        <v>8559.4</v>
      </c>
      <c r="E34" s="2" t="n">
        <f aca="false">SUM(E2:E33)</f>
        <v>42</v>
      </c>
      <c r="F34" s="2" t="n">
        <f aca="false">SUM(F2:F33)</f>
        <v>8</v>
      </c>
      <c r="G34" s="2" t="n">
        <f aca="false">SUM(G2:G33)</f>
        <v>65</v>
      </c>
      <c r="H34" s="2" t="n">
        <f aca="false">SUM(H2:H33)</f>
        <v>1</v>
      </c>
      <c r="I34" s="2" t="n">
        <f aca="false">SUM(I2:I33)</f>
        <v>4</v>
      </c>
      <c r="J34" s="2" t="n">
        <f aca="false">SUM(J2:J33)</f>
        <v>34</v>
      </c>
      <c r="K34" s="2" t="n">
        <f aca="false">SUM(K2:K33)</f>
        <v>1</v>
      </c>
      <c r="L34" s="2" t="n">
        <f aca="false">SUM(L2:L33)</f>
        <v>6</v>
      </c>
      <c r="M34" s="2" t="n">
        <f aca="false">SUM(M2:M33)</f>
        <v>1</v>
      </c>
      <c r="N34" s="2" t="n">
        <f aca="false">SUM(N2:N33)</f>
        <v>1</v>
      </c>
      <c r="O34" s="2" t="n">
        <f aca="false">SUM(O2:O33)</f>
        <v>6</v>
      </c>
      <c r="P34" s="2" t="n">
        <f aca="false">SUM(P2:P33)</f>
        <v>1</v>
      </c>
      <c r="Q34" s="2" t="n">
        <f aca="false">SUM(Q2:Q33)</f>
        <v>2</v>
      </c>
      <c r="R34" s="2" t="n">
        <f aca="false">SUM(R2:R33)</f>
        <v>113</v>
      </c>
      <c r="S34" s="2" t="n">
        <f aca="false">SUM(S2:S33)</f>
        <v>9</v>
      </c>
      <c r="T34" s="2" t="n">
        <f aca="false">SUM(T2:T33)</f>
        <v>2654</v>
      </c>
      <c r="U34" s="2" t="n">
        <f aca="false">SUM(U2:U33)</f>
        <v>8559.4</v>
      </c>
      <c r="V34" s="2" t="n">
        <f aca="false">SUM(V2:V33)</f>
        <v>294</v>
      </c>
      <c r="W34" s="7" t="s">
        <v>69</v>
      </c>
    </row>
    <row r="35" customFormat="false" ht="12.75" hidden="false" customHeight="false" outlineLevel="0" collapsed="false">
      <c r="T35" s="4"/>
    </row>
    <row r="36" customFormat="false" ht="12.75" hidden="false" customHeight="false" outlineLevel="0" collapsed="false">
      <c r="T36" s="4"/>
    </row>
    <row r="37" customFormat="false" ht="12.75" hidden="false" customHeight="false" outlineLevel="0" collapsed="false">
      <c r="T37" s="4"/>
    </row>
    <row r="38" customFormat="false" ht="12.75" hidden="false" customHeight="false" outlineLevel="0" collapsed="false">
      <c r="T38" s="4"/>
    </row>
    <row r="39" customFormat="false" ht="12.75" hidden="false" customHeight="false" outlineLevel="0" collapsed="false">
      <c r="T39" s="9"/>
    </row>
    <row r="40" customFormat="false" ht="12.75" hidden="false" customHeight="false" outlineLevel="0" collapsed="false">
      <c r="T40" s="4"/>
    </row>
    <row r="41" customFormat="false" ht="12.75" hidden="false" customHeight="false" outlineLevel="0" collapsed="false">
      <c r="T41" s="4"/>
    </row>
    <row r="42" customFormat="false" ht="12.75" hidden="false" customHeight="false" outlineLevel="0" collapsed="false">
      <c r="T42" s="4"/>
    </row>
    <row r="43" customFormat="false" ht="12.75" hidden="false" customHeight="false" outlineLevel="0" collapsed="false">
      <c r="T43" s="4"/>
    </row>
    <row r="44" customFormat="false" ht="12.75" hidden="false" customHeight="false" outlineLevel="0" collapsed="false">
      <c r="T44" s="4"/>
    </row>
    <row r="45" customFormat="false" ht="12.75" hidden="false" customHeight="false" outlineLevel="0" collapsed="false">
      <c r="T45" s="4"/>
    </row>
    <row r="46" customFormat="false" ht="12.75" hidden="false" customHeight="false" outlineLevel="0" collapsed="false">
      <c r="T46" s="4"/>
    </row>
    <row r="47" customFormat="false" ht="12.75" hidden="false" customHeight="false" outlineLevel="0" collapsed="false">
      <c r="T47" s="9"/>
    </row>
    <row r="48" customFormat="false" ht="12.75" hidden="false" customHeight="false" outlineLevel="0" collapsed="false">
      <c r="T48" s="4"/>
    </row>
    <row r="49" customFormat="false" ht="12.75" hidden="false" customHeight="false" outlineLevel="0" collapsed="false">
      <c r="T49" s="9"/>
    </row>
    <row r="50" customFormat="false" ht="12.75" hidden="false" customHeight="false" outlineLevel="0" collapsed="false">
      <c r="T50" s="9"/>
    </row>
    <row r="51" customFormat="false" ht="12.75" hidden="false" customHeight="false" outlineLevel="0" collapsed="false">
      <c r="T51" s="4"/>
    </row>
    <row r="52" customFormat="false" ht="12.75" hidden="false" customHeight="false" outlineLevel="0" collapsed="false">
      <c r="T52" s="9"/>
    </row>
    <row r="53" customFormat="false" ht="12.75" hidden="false" customHeight="false" outlineLevel="0" collapsed="false">
      <c r="T53" s="4"/>
    </row>
    <row r="54" customFormat="false" ht="12.75" hidden="false" customHeight="false" outlineLevel="0" collapsed="false">
      <c r="T54" s="4"/>
    </row>
    <row r="55" customFormat="false" ht="12.75" hidden="false" customHeight="false" outlineLevel="0" collapsed="false">
      <c r="T55" s="4"/>
    </row>
    <row r="56" customFormat="false" ht="12.75" hidden="false" customHeight="false" outlineLevel="0" collapsed="false">
      <c r="T56" s="4"/>
    </row>
    <row r="57" customFormat="false" ht="12.75" hidden="false" customHeight="false" outlineLevel="0" collapsed="false">
      <c r="T57" s="9"/>
    </row>
    <row r="58" customFormat="false" ht="12.75" hidden="false" customHeight="false" outlineLevel="0" collapsed="false">
      <c r="T58" s="4"/>
    </row>
    <row r="59" customFormat="false" ht="12.75" hidden="false" customHeight="false" outlineLevel="0" collapsed="false">
      <c r="T59" s="4"/>
    </row>
    <row r="60" customFormat="false" ht="12.75" hidden="false" customHeight="false" outlineLevel="0" collapsed="false">
      <c r="T60" s="4"/>
    </row>
    <row r="61" customFormat="false" ht="12.75" hidden="false" customHeight="false" outlineLevel="0" collapsed="false">
      <c r="T61" s="4"/>
    </row>
    <row r="62" customFormat="false" ht="12.75" hidden="false" customHeight="false" outlineLevel="0" collapsed="false">
      <c r="T62" s="9"/>
    </row>
    <row r="63" customFormat="false" ht="12.75" hidden="false" customHeight="false" outlineLevel="0" collapsed="false">
      <c r="T63" s="4"/>
    </row>
    <row r="64" customFormat="false" ht="12.75" hidden="false" customHeight="false" outlineLevel="0" collapsed="false">
      <c r="T64" s="4"/>
    </row>
    <row r="65" customFormat="false" ht="12.75" hidden="false" customHeight="false" outlineLevel="0" collapsed="false">
      <c r="T65" s="4"/>
    </row>
    <row r="66" customFormat="false" ht="12.75" hidden="false" customHeight="false" outlineLevel="0" collapsed="false">
      <c r="T66" s="4"/>
    </row>
    <row r="67" customFormat="false" ht="30" hidden="false" customHeight="false" outlineLevel="0" collapsed="false">
      <c r="T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1T22:20:28Z</dcterms:created>
  <dc:creator>Scott Lookabill</dc:creator>
  <dc:description/>
  <dc:language>en-US</dc:language>
  <cp:lastModifiedBy>Maureen Lookabill</cp:lastModifiedBy>
  <cp:revision>0</cp:revision>
  <dc:subject>Star Wars</dc:subject>
  <dc:title>Capital Ships</dc:title>
</cp:coreProperties>
</file>